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2"/>
  </bookViews>
  <sheets>
    <sheet name="RESUMO" sheetId="1" state="visible" r:id="rId2"/>
    <sheet name="QUANT" sheetId="2" state="visible" r:id="rId3"/>
    <sheet name="ORÇA " sheetId="3" state="visible" r:id="rId4"/>
    <sheet name="TRANSP" sheetId="4" state="visible" r:id="rId5"/>
    <sheet name="CFF" sheetId="5" state="visible" r:id="rId6"/>
    <sheet name="TERRAP E PAVIM" sheetId="6" state="visible" r:id="rId7"/>
    <sheet name="MEMORIAL DE CALCULO" sheetId="7" state="visible" r:id="rId8"/>
    <sheet name="BDI" sheetId="8" state="visible" r:id="rId9"/>
    <sheet name="BDI DIFERENCIADO" sheetId="9" state="visible" r:id="rId10"/>
    <sheet name="NS SIN HOR" sheetId="10" state="visible" r:id="rId11"/>
    <sheet name="NS SIN VERT" sheetId="11" state="visible" r:id="rId12"/>
    <sheet name="DRENO PROF" sheetId="12" state="visible" r:id="rId13"/>
    <sheet name="CPUs" sheetId="13" state="visible" r:id="rId14"/>
  </sheets>
  <externalReferences>
    <externalReference r:id="rId15"/>
    <externalReference r:id="rId16"/>
    <externalReference r:id="rId17"/>
    <externalReference r:id="rId18"/>
  </externalReferences>
  <definedNames>
    <definedName function="false" hidden="false" name="_xlfn_SUMIFS" vbProcedure="fals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Z_E8D46A29_8D28_49CA_936A_9705D639E1C7__wvu_Print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9"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6" uniqueCount="1109">
  <si>
    <t xml:space="preserve"> RESUMO  DOS  PREÇOS</t>
  </si>
  <si>
    <t xml:space="preserve">ANEXO </t>
  </si>
  <si>
    <t xml:space="preserve">SERVIÇOS                    </t>
  </si>
  <si>
    <t xml:space="preserve">DATA BASE:  </t>
  </si>
  <si>
    <t xml:space="preserve">05/2023 SINAPI</t>
  </si>
  <si>
    <t xml:space="preserve">04/2023 SICRO 3</t>
  </si>
  <si>
    <t xml:space="preserve">NÃO DESONERADO</t>
  </si>
  <si>
    <t xml:space="preserve">CÓDIGO</t>
  </si>
  <si>
    <t xml:space="preserve">DISCRIMINAÇÃO</t>
  </si>
  <si>
    <t xml:space="preserve">VALOR (R$)</t>
  </si>
  <si>
    <t xml:space="preserve">I</t>
  </si>
  <si>
    <t xml:space="preserve">SERVIÇOS PRELIMINARES</t>
  </si>
  <si>
    <t xml:space="preserve">II</t>
  </si>
  <si>
    <t xml:space="preserve">ADMINISTRAÇÃO LOCAL</t>
  </si>
  <si>
    <t xml:space="preserve">III</t>
  </si>
  <si>
    <t xml:space="preserve">ENSAIOS TECNOLÓGICOS DE SOLO E ASFALTO</t>
  </si>
  <si>
    <t xml:space="preserve">IV</t>
  </si>
  <si>
    <t xml:space="preserve">TERRAPLENAGEM</t>
  </si>
  <si>
    <t xml:space="preserve">V</t>
  </si>
  <si>
    <t xml:space="preserve">PAVIMENTAÇÃO</t>
  </si>
  <si>
    <t xml:space="preserve">VI</t>
  </si>
  <si>
    <t xml:space="preserve">SINALIZAÇÃO HORIZONTAL/VERTICAL</t>
  </si>
  <si>
    <t xml:space="preserve">VII</t>
  </si>
  <si>
    <t xml:space="preserve">OBRAS COMPLEMENTARES</t>
  </si>
  <si>
    <t xml:space="preserve">VIII</t>
  </si>
  <si>
    <t xml:space="preserve">DRENAGEM</t>
  </si>
  <si>
    <t xml:space="preserve">IX</t>
  </si>
  <si>
    <t xml:space="preserve">FORNECIMENTO DE TUBOS TIPO PA-1</t>
  </si>
  <si>
    <t xml:space="preserve">X</t>
  </si>
  <si>
    <t xml:space="preserve">ASSENTAMENTO DE TUBO DE CONCRETO </t>
  </si>
  <si>
    <t xml:space="preserve">XI</t>
  </si>
  <si>
    <t xml:space="preserve">ORGÃOS E ACESSÓRIOS</t>
  </si>
  <si>
    <t xml:space="preserve">TOTAL  GERAL</t>
  </si>
  <si>
    <t xml:space="preserve">km</t>
  </si>
  <si>
    <t xml:space="preserve">TOTAL/km (R$)</t>
  </si>
  <si>
    <t xml:space="preserve">BAIRRO: SÃO SIMÃO E OURO VERDE</t>
  </si>
  <si>
    <t xml:space="preserve">RUAS:  CACHOEIRINHA, BATOVI, SEIS, MUTUCA, COXIPÓ, HENRIQUE PIRES DE CAMPOS, CÁCERES, SÃO JOSÉ DA SERRA, ENGENHO VELHO, JOEL NASSADEN, JOEL NASSADEN CONT., MARIA GOMES DE AZEVEDO, MARIA GOMES DE AZEVEDO CONT., TRÊS, TRAVESSA QUATRO, TRAVESSA QUATRO CONT.,CENTO E CINQUENTA, S/N, SEISCENTO E CINQUENTA, GRACINDO RODRIGUES DE MORAIS, TRINTA E NOVE, SETE E LIMPA RODAS.</t>
  </si>
  <si>
    <t xml:space="preserve">OBRA: PAVIMENTAÇÃO DE VIAS URBANAS</t>
  </si>
  <si>
    <t xml:space="preserve">PREFEITURA MUNICIPAL DE VÁRZEA GRANDE</t>
  </si>
  <si>
    <t xml:space="preserve">ÁREA (m²)</t>
  </si>
  <si>
    <t xml:space="preserve">ITEM</t>
  </si>
  <si>
    <t xml:space="preserve">CODIGO</t>
  </si>
  <si>
    <t xml:space="preserve">BANCO</t>
  </si>
  <si>
    <t xml:space="preserve">UNIDADE</t>
  </si>
  <si>
    <t xml:space="preserve">QUANTIDADE</t>
  </si>
  <si>
    <t xml:space="preserve">1.0</t>
  </si>
  <si>
    <t xml:space="preserve">1.1</t>
  </si>
  <si>
    <t xml:space="preserve">COMP. 1.1</t>
  </si>
  <si>
    <t xml:space="preserve">Composição</t>
  </si>
  <si>
    <t xml:space="preserve">Placa de obra em chapa de aço galvanizado</t>
  </si>
  <si>
    <t xml:space="preserve">m²</t>
  </si>
  <si>
    <t xml:space="preserve">74209/001</t>
  </si>
  <si>
    <t xml:space="preserve">SINAPI</t>
  </si>
  <si>
    <t xml:space="preserve">1.2</t>
  </si>
  <si>
    <t xml:space="preserve">Execução de depósito em canteiro de obra</t>
  </si>
  <si>
    <t xml:space="preserve">1.3</t>
  </si>
  <si>
    <t xml:space="preserve">COMP. 1.3</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73847/001</t>
  </si>
  <si>
    <t xml:space="preserve">1.4</t>
  </si>
  <si>
    <t xml:space="preserve">SICRO 3</t>
  </si>
  <si>
    <t xml:space="preserve">Confecção de placa em aço nº 16 galvanizado, com película retrorrefletiva tipo I + III</t>
  </si>
  <si>
    <t xml:space="preserve">2.0</t>
  </si>
  <si>
    <t xml:space="preserve">2.1</t>
  </si>
  <si>
    <t xml:space="preserve">COMP. 2.1</t>
  </si>
  <si>
    <t xml:space="preserve">Administração Local</t>
  </si>
  <si>
    <t xml:space="preserve">un</t>
  </si>
  <si>
    <t xml:space="preserve">3.0</t>
  </si>
  <si>
    <t xml:space="preserve">3.1</t>
  </si>
  <si>
    <t xml:space="preserve">COMP. 3.1</t>
  </si>
  <si>
    <t xml:space="preserve">Ensaio de regularição de sub-leito</t>
  </si>
  <si>
    <t xml:space="preserve">74021/003</t>
  </si>
  <si>
    <t xml:space="preserve">3.2</t>
  </si>
  <si>
    <t xml:space="preserve">COMP. 3.2</t>
  </si>
  <si>
    <t xml:space="preserve">Ensaio de Sub-base estabilizada granulometricamente)</t>
  </si>
  <si>
    <t xml:space="preserve">m³</t>
  </si>
  <si>
    <t xml:space="preserve">74021/006</t>
  </si>
  <si>
    <t xml:space="preserve">3.3</t>
  </si>
  <si>
    <t xml:space="preserve">COMP. 3.3</t>
  </si>
  <si>
    <t xml:space="preserve">Ensaio de base estabilizada granulometricamente</t>
  </si>
  <si>
    <t xml:space="preserve">3.4</t>
  </si>
  <si>
    <t xml:space="preserve">COMP. 3.4</t>
  </si>
  <si>
    <t xml:space="preserve">Ensaio de resistência a compressão simples do concreto - meio-fio, sarjetas e calçadas (considerado 1,0 amostra a cada 200 m)</t>
  </si>
  <si>
    <t xml:space="preserve">74022/030</t>
  </si>
  <si>
    <t xml:space="preserve">4.0</t>
  </si>
  <si>
    <t xml:space="preserve">4.1</t>
  </si>
  <si>
    <t xml:space="preserve">COMP. 4.1</t>
  </si>
  <si>
    <t xml:space="preserve">Limpeza mecanizada de área com remoção de camada vegetal, utilizando motoniveladora</t>
  </si>
  <si>
    <t xml:space="preserve">73822/002</t>
  </si>
  <si>
    <t xml:space="preserve">4.2</t>
  </si>
  <si>
    <t xml:space="preserve">Escavação, carga e transporte de material de 1ª categoria - DMT de 50 a 200 m - caminho de serviço em leito natural - com escavadira hidráulica</t>
  </si>
  <si>
    <t xml:space="preserve">4.3</t>
  </si>
  <si>
    <t xml:space="preserve">Compactação de aterros a 100% do Proctor intermediário</t>
  </si>
  <si>
    <t xml:space="preserve">4.4</t>
  </si>
  <si>
    <t xml:space="preserve">Carga, manobra e descarga de solos e materiais granulares em caminhão basculante 10 m³ - carga com escavadeira hidráulica (caçamba de 1,20 m³ / 155 hp) e descarga livre (unidade: t). af_07/2020</t>
  </si>
  <si>
    <t xml:space="preserve">74205/001</t>
  </si>
  <si>
    <t xml:space="preserve">4.5</t>
  </si>
  <si>
    <t xml:space="preserve">Transporte com caminhão basculante de 10 m3, em via urbana em revestimento primário (unidade: txkm). af_04/2016</t>
  </si>
  <si>
    <t xml:space="preserve">txkm</t>
  </si>
  <si>
    <t xml:space="preserve">4.6</t>
  </si>
  <si>
    <t xml:space="preserve">Transporte com caminhão basculante de 10 m3, em via urbana pavimentada, dmt até 30 km (unidade: txkm). af_12/2016</t>
  </si>
  <si>
    <t xml:space="preserve">4.7</t>
  </si>
  <si>
    <t xml:space="preserve">COMP. 4.7</t>
  </si>
  <si>
    <t xml:space="preserve">Espalhamento de material em bota fora, com utilização de trator de esteiras de 165 hp</t>
  </si>
  <si>
    <t xml:space="preserve">5.0</t>
  </si>
  <si>
    <t xml:space="preserve">5.1</t>
  </si>
  <si>
    <t xml:space="preserve">COMP. 5.1</t>
  </si>
  <si>
    <t xml:space="preserve">Regularização e compactação de subleito até 20 cm de espessura</t>
  </si>
  <si>
    <t xml:space="preserve">5.2</t>
  </si>
  <si>
    <t xml:space="preserve">COT. 1</t>
  </si>
  <si>
    <t xml:space="preserve">COTAÇÃO</t>
  </si>
  <si>
    <t xml:space="preserve">Indenização de jazida não condiz com o preço praticado na região (Preço praticado na jazida)</t>
  </si>
  <si>
    <t xml:space="preserve">M980</t>
  </si>
  <si>
    <t xml:space="preserve">PRÓPRIO</t>
  </si>
  <si>
    <t xml:space="preserve">5.3</t>
  </si>
  <si>
    <t xml:space="preserve">COMP. 5.3</t>
  </si>
  <si>
    <t xml:space="preserve">Execução e compactação de sub-base com solo estabilizado granulometricamente - exclusive escavação, carga e transporte e solo. af_09/2017</t>
  </si>
  <si>
    <t xml:space="preserve">96387</t>
  </si>
  <si>
    <t xml:space="preserve">5.4</t>
  </si>
  <si>
    <t xml:space="preserve">COMP. 5.4</t>
  </si>
  <si>
    <t xml:space="preserve">Execução e compactação de base com solo estabilizado granulometricamente - exclusive escavação, carga e transporte e solo. af_09/2017</t>
  </si>
  <si>
    <t xml:space="preserve">5.5</t>
  </si>
  <si>
    <t xml:space="preserve">COMP. 5.5</t>
  </si>
  <si>
    <t xml:space="preserve">Imprimação com emulsão asfáltica</t>
  </si>
  <si>
    <t xml:space="preserve">5.6</t>
  </si>
  <si>
    <t xml:space="preserve">COMP. 5.6</t>
  </si>
  <si>
    <t xml:space="preserve">Pintura de ligação com emulsão RR-2C</t>
  </si>
  <si>
    <t xml:space="preserve">5.7</t>
  </si>
  <si>
    <t xml:space="preserve">COMP. 5.7</t>
  </si>
  <si>
    <t xml:space="preserve">Construção de pavimento com aplicação de concreto betuminoso usinado a quente (cbuq), camada de rolamento, com espessura de 4,0 cm  exclusive transporte. af_03/2017</t>
  </si>
  <si>
    <t xml:space="preserve">5.8</t>
  </si>
  <si>
    <t xml:space="preserve">Transporte com caminhão basculante de 10 m3, em via urbana em revestimento primário (unidade: tonxkm). af_04/2016</t>
  </si>
  <si>
    <t xml:space="preserve">5.9</t>
  </si>
  <si>
    <t xml:space="preserve">Transporte com caminhão basculante de 10 m3, em via urbana pavimentada, dmt até 30 km (unidade: tonxkm). af_12/2016</t>
  </si>
  <si>
    <t xml:space="preserve">5.10</t>
  </si>
  <si>
    <t xml:space="preserve">COMP. 5.10</t>
  </si>
  <si>
    <t xml:space="preserve">Transporte com caminhão basculante 10 m3 de massa asfáltica para pavimentação urbana</t>
  </si>
  <si>
    <t xml:space="preserve">m³xkm</t>
  </si>
  <si>
    <t xml:space="preserve">6.0</t>
  </si>
  <si>
    <t xml:space="preserve">6.1</t>
  </si>
  <si>
    <t xml:space="preserve">COMP. 6.1</t>
  </si>
  <si>
    <t xml:space="preserve">Sinalizacao horizontal com tinta retrorrefletiva a base de resina acrilica  c/ micro esfera de vidro</t>
  </si>
  <si>
    <t xml:space="preserve">6.2</t>
  </si>
  <si>
    <t xml:space="preserve">Pintura de setas e zebrados - tinta base acrílica - espessura de 0,6 mm</t>
  </si>
  <si>
    <t xml:space="preserve">6.3</t>
  </si>
  <si>
    <t xml:space="preserve">6.4</t>
  </si>
  <si>
    <t xml:space="preserve">Fornecimento e implantação de suporte metálico galvanizado para placa de regulamentação - R1 - lado de 0,248 m</t>
  </si>
  <si>
    <t xml:space="preserve">unid</t>
  </si>
  <si>
    <t xml:space="preserve">7.0</t>
  </si>
  <si>
    <t xml:space="preserve">7.1</t>
  </si>
  <si>
    <t xml:space="preserve">Guia (meio-fio) e sarjeta conjugados de concreto, moldada i n loco em trecho
reto com extrusora, guia 13 cm base x 22 cm altura. af_06/2016</t>
  </si>
  <si>
    <t xml:space="preserve">m</t>
  </si>
  <si>
    <t xml:space="preserve">7.2</t>
  </si>
  <si>
    <t xml:space="preserve">Guia (meio-fio) e sarjeta conjugados de concreto, moldada i n loco em trecho
curvo com extrusora, guia 13 cm base x 22 cm altura. af_06/2016</t>
  </si>
  <si>
    <t xml:space="preserve">7.3</t>
  </si>
  <si>
    <t xml:space="preserve">COMP. 7.3</t>
  </si>
  <si>
    <t xml:space="preserve">Placa esmaltada para identificação NR de Rua, dimensões 45X25cm</t>
  </si>
  <si>
    <t xml:space="preserve">73916/002</t>
  </si>
  <si>
    <t xml:space="preserve">8.0</t>
  </si>
  <si>
    <t xml:space="preserve">8.1</t>
  </si>
  <si>
    <t xml:space="preserve">SICRO 03</t>
  </si>
  <si>
    <t xml:space="preserve">8.2</t>
  </si>
  <si>
    <t xml:space="preserve">COMP.8.2 (85424)</t>
  </si>
  <si>
    <t xml:space="preserve">Isolamento de obra com tela plástica com malha de 5mm e estrutura de madeira pontaleteada</t>
  </si>
  <si>
    <t xml:space="preserve">8.3</t>
  </si>
  <si>
    <t xml:space="preserve">COMP.8.3 (74219/001)</t>
  </si>
  <si>
    <t xml:space="preserve">Passadicos de madeira para pedestres</t>
  </si>
  <si>
    <t xml:space="preserve">8.4</t>
  </si>
  <si>
    <t xml:space="preserve">Escavação mecanizada de vala com prof. até 1,5 m (média entre montante e jusante/uma composição por trecho), com retroescavadeira (0,26 m3/88 hp), larg. de 1,5 m a 2,5 m, em solo de 1a categoria, em locais com baixo nível de interferência. af_01/2015</t>
  </si>
  <si>
    <t xml:space="preserve">8.5</t>
  </si>
  <si>
    <t xml:space="preserve">COMP.8.5 (72917)</t>
  </si>
  <si>
    <t xml:space="preserve">Escavação mecânica de vala em material de 2A. cat de 2,01 até 4,00 M de profundidade com utilização de escavadeira hidráulica</t>
  </si>
  <si>
    <t xml:space="preserve">8.6</t>
  </si>
  <si>
    <t xml:space="preserve">COMP.8.6 (94103)</t>
  </si>
  <si>
    <t xml:space="preserve">Lastro de vala com preparo de fundo, largura menor que 1,5 m, com camada de brita, lançamento manual, em local com nível baixo de interferência. Af_06/2016</t>
  </si>
  <si>
    <t xml:space="preserve">8.7</t>
  </si>
  <si>
    <t xml:space="preserve">Reaterro mecanizado de vala com retroescavadeira (capacidade da caçamb a da retro: 0,26 m³ / potência: 88 hp), largura de 0,8 a 1,5 m, profun didade de 1,5 a 3,0 m, com solo (sem substituição) de 1ª categoria em locais com baixo nível de interferência. af_04/2016</t>
  </si>
  <si>
    <t xml:space="preserve">8.8</t>
  </si>
  <si>
    <t xml:space="preserve">COMP.8.8(74010/001)</t>
  </si>
  <si>
    <t xml:space="preserve">Carga e descarga mecânica de solo utilizando caminhão basculante 5m³ /11t e pa carregadeira sobre pneus * 105 hp * cap. 1,72m3</t>
  </si>
  <si>
    <t xml:space="preserve">8.9</t>
  </si>
  <si>
    <t xml:space="preserve">8.10</t>
  </si>
  <si>
    <t xml:space="preserve">8.11</t>
  </si>
  <si>
    <t xml:space="preserve">COMP.8.11 (83344)</t>
  </si>
  <si>
    <t xml:space="preserve">Espalhamento de material em bota fora, com utilizacao de trator de esteiras de 165 HP</t>
  </si>
  <si>
    <t xml:space="preserve">8.12</t>
  </si>
  <si>
    <t xml:space="preserve">COMP.8.12 (94038)</t>
  </si>
  <si>
    <t xml:space="preserve">Escoramento de vala, tipo pontaleteamento, com profundidade de 0 a 1,5 m, largura maior ou igual a 1,5 m e menor que 2,5 m, em local com nível alto de interferência. af_06/2016</t>
  </si>
  <si>
    <t xml:space="preserve">9.0</t>
  </si>
  <si>
    <t xml:space="preserve">9.1</t>
  </si>
  <si>
    <t xml:space="preserve">Tubo de concreto armado para aguas pluviais, classe pa-1, com encaixe ponta e bolsa, diametro nominal de 600 mm</t>
  </si>
  <si>
    <t xml:space="preserve">9.2</t>
  </si>
  <si>
    <t xml:space="preserve">Tubo de concreto armado para aguas pluviais, classe pa-1, com encaixe ponta e bolsa, diametro nominal de 800 mm</t>
  </si>
  <si>
    <t xml:space="preserve">10.0</t>
  </si>
  <si>
    <t xml:space="preserve">10.1</t>
  </si>
  <si>
    <t xml:space="preserve">Assentamento de tubo de concreto para redes coletoras de águas pluviais, diâmetro de 600 mm, junta rígida, instalado em local com alto nível de interferências (não inclui fornecimento). Af_12/2015</t>
  </si>
  <si>
    <t xml:space="preserve">10.2</t>
  </si>
  <si>
    <t xml:space="preserve">Assentamento de tubo de concreto para redes coletoras de águas pluviais, diâmetro de 800 mm, junta rígida, instalado em local com alto nível de interferências (não inclui fornecimento). Af_12/2015</t>
  </si>
  <si>
    <t xml:space="preserve">11.0</t>
  </si>
  <si>
    <t xml:space="preserve">11.1</t>
  </si>
  <si>
    <t xml:space="preserve">COMP. 11.1</t>
  </si>
  <si>
    <t xml:space="preserve">Poço de visita - PVI 03 - Incluso Chaminé do poço de visita - CPV 03 - areia e brita comerciais</t>
  </si>
  <si>
    <t xml:space="preserve">11.2</t>
  </si>
  <si>
    <t xml:space="preserve">Dreno longitudinal profundo para corte em solo - DPS 07 - tubo PEAD e brita comercial</t>
  </si>
  <si>
    <t xml:space="preserve">11.3</t>
  </si>
  <si>
    <t xml:space="preserve">Dissipador de energia - DEB 03 - areia, brita e pedra de mão comerciais</t>
  </si>
  <si>
    <t xml:space="preserve">11.4</t>
  </si>
  <si>
    <t xml:space="preserve">Boca de BSTC D = 0,60 m - esconsidade 0° - areia e brita comerciais - alas esconsas</t>
  </si>
  <si>
    <t xml:space="preserve">11.5</t>
  </si>
  <si>
    <t xml:space="preserve">Dissipador de energia - DEB 04 - areia e pedra de mão comerciais</t>
  </si>
  <si>
    <t xml:space="preserve">11.6</t>
  </si>
  <si>
    <t xml:space="preserve">Boca de BSTC D = 0,80 m - esconsidade 0° - areia extraída e brita produzida - alas esconsas</t>
  </si>
  <si>
    <t xml:space="preserve">11.7</t>
  </si>
  <si>
    <t xml:space="preserve">COMP. 11.7</t>
  </si>
  <si>
    <t xml:space="preserve">BLS - Boca de lobo Simples, c/abertura pela guia 1,00m - conforme projeto tipo</t>
  </si>
  <si>
    <t xml:space="preserve">11.8</t>
  </si>
  <si>
    <t xml:space="preserve">COMP. 11.8</t>
  </si>
  <si>
    <t xml:space="preserve">BLD - Boca de lobo dupla, c/abertura pela guia 1,00m - conforme projeto tipo</t>
  </si>
  <si>
    <t xml:space="preserve">11.9</t>
  </si>
  <si>
    <t xml:space="preserve">COMP. 11.9</t>
  </si>
  <si>
    <t xml:space="preserve">BLT - Boca de lobo tripla, c/abertura pela guia 1,00m - conforme projeto tipo</t>
  </si>
  <si>
    <t xml:space="preserve">11.10</t>
  </si>
  <si>
    <t xml:space="preserve">Entrada para descida d'água - EDA 04 - areia e brita comerciais</t>
  </si>
  <si>
    <t xml:space="preserve">11.11</t>
  </si>
  <si>
    <t xml:space="preserve">Descida d'água de aterros tipo rápido - DAR 02 - areia e brita comerciais</t>
  </si>
  <si>
    <t xml:space="preserve">11.12</t>
  </si>
  <si>
    <t xml:space="preserve">Corpo de BDTC D = 1,50 m PA1 - areia, brita e pedra de mão comerciais</t>
  </si>
  <si>
    <t xml:space="preserve">11.13</t>
  </si>
  <si>
    <t xml:space="preserve">Boca de BDTC D = 1,50 m - esconsidade 0° - areia e brita comerciais - alas retas</t>
  </si>
  <si>
    <t xml:space="preserve">11.14</t>
  </si>
  <si>
    <t xml:space="preserve">COMP. 11.14</t>
  </si>
  <si>
    <t xml:space="preserve">Lastro com pedra de mão</t>
  </si>
  <si>
    <t xml:space="preserve">PLANILHA ORÇAMENTÁRIA (NÃO DESONERADO)</t>
  </si>
  <si>
    <t xml:space="preserve">DATA BASE:</t>
  </si>
  <si>
    <t xml:space="preserve">B.D.I. </t>
  </si>
  <si>
    <t xml:space="preserve">ÁREA (m²): </t>
  </si>
  <si>
    <t xml:space="preserve">EXTENSÃO:</t>
  </si>
  <si>
    <t xml:space="preserve">B.D.I. DIFERENCIADO</t>
  </si>
  <si>
    <t xml:space="preserve">UNID.</t>
  </si>
  <si>
    <t xml:space="preserve">QUANT.</t>
  </si>
  <si>
    <t xml:space="preserve">P. UNIT.</t>
  </si>
  <si>
    <t xml:space="preserve">P. UNIT. C/BDI</t>
  </si>
  <si>
    <t xml:space="preserve">SUBTOTAL</t>
  </si>
  <si>
    <t xml:space="preserve">TOTAL</t>
  </si>
  <si>
    <t xml:space="preserve">Tipo  de transporte 93595  - Transporte com caminhão basculante de 10 m3, em via urbana em revestimento primário (unidade: txkm). af_04/2016</t>
  </si>
  <si>
    <t xml:space="preserve">SERVIÇO</t>
  </si>
  <si>
    <t xml:space="preserve">MATERIAL</t>
  </si>
  <si>
    <t xml:space="preserve">UNID</t>
  </si>
  <si>
    <t xml:space="preserve">F.UTILIZAÇÃO  FATOR</t>
  </si>
  <si>
    <t xml:space="preserve">PESO(T) A TRANSPORTAR</t>
  </si>
  <si>
    <t xml:space="preserve">DMT(KM)</t>
  </si>
  <si>
    <t xml:space="preserve">MOMENTO DE TRANSPORTE(t.km)</t>
  </si>
  <si>
    <t xml:space="preserve">solo</t>
  </si>
  <si>
    <t xml:space="preserve">t/km</t>
  </si>
  <si>
    <t xml:space="preserve">Solo</t>
  </si>
  <si>
    <t xml:space="preserve">m³/m³</t>
  </si>
  <si>
    <t xml:space="preserve">t/m³</t>
  </si>
  <si>
    <t xml:space="preserve">Tipo  de transporte 95303  -  Transporte  comercial c/basculante de massa asfáltica</t>
  </si>
  <si>
    <t xml:space="preserve">massa</t>
  </si>
  <si>
    <t xml:space="preserve">m³/km</t>
  </si>
  <si>
    <t xml:space="preserve">PREFEITURA MUNICIPAL DE VÁZEA GRANDE</t>
  </si>
  <si>
    <t xml:space="preserve">PAVIMENTAÇÃO DE VIAS URBANAS</t>
  </si>
  <si>
    <t xml:space="preserve">Prazo ( dias consecutivos )</t>
  </si>
  <si>
    <t xml:space="preserve">Ítem</t>
  </si>
  <si>
    <t xml:space="preserve">Etapas de Serviço</t>
  </si>
  <si>
    <t xml:space="preserve">%</t>
  </si>
  <si>
    <t xml:space="preserve">Valor (R$)</t>
  </si>
  <si>
    <t xml:space="preserve">TOTAL ( % e R$ )</t>
  </si>
  <si>
    <t xml:space="preserve">DESEMBOLSO</t>
  </si>
  <si>
    <t xml:space="preserve"> SIMPLES</t>
  </si>
  <si>
    <t xml:space="preserve">ACUMULADO</t>
  </si>
  <si>
    <t xml:space="preserve">A</t>
  </si>
  <si>
    <t xml:space="preserve">TERRAPLENAGEM E PAVIMENTAÇÃO</t>
  </si>
  <si>
    <t xml:space="preserve">LOGRADOURO</t>
  </si>
  <si>
    <t xml:space="preserve">ESTACAS</t>
  </si>
  <si>
    <t xml:space="preserve">EXTENSÃO (m)</t>
  </si>
  <si>
    <t xml:space="preserve">LARGURA   (m)</t>
  </si>
  <si>
    <t xml:space="preserve">LIMPEZA DE CAMADA VEGETAL (m²)</t>
  </si>
  <si>
    <t xml:space="preserve">SUBLEITO (m²)</t>
  </si>
  <si>
    <t xml:space="preserve">REFORÇO SUBLEITO (m³)</t>
  </si>
  <si>
    <t xml:space="preserve">SUB-BASE (m³)</t>
  </si>
  <si>
    <t xml:space="preserve">BASE (m³)</t>
  </si>
  <si>
    <t xml:space="preserve">IMPRIM. (m²)</t>
  </si>
  <si>
    <t xml:space="preserve">PINTURA DE LIGAÇÃO. (m²)</t>
  </si>
  <si>
    <t xml:space="preserve">CBUQ             (M³)</t>
  </si>
  <si>
    <t xml:space="preserve">MEIO-FIO C/ SARJETA  (m)</t>
  </si>
  <si>
    <t xml:space="preserve">INICIAL</t>
  </si>
  <si>
    <t xml:space="preserve">FINAL</t>
  </si>
  <si>
    <t xml:space="preserve">ACOST. LE + (FOLGA)</t>
  </si>
  <si>
    <t xml:space="preserve">PISTA LE</t>
  </si>
  <si>
    <t xml:space="preserve">PISTA LD</t>
  </si>
  <si>
    <t xml:space="preserve">ACOST. LD + (FOLGA)</t>
  </si>
  <si>
    <t xml:space="preserve">CORTE (m³)</t>
  </si>
  <si>
    <t xml:space="preserve">ATERRO (m³)</t>
  </si>
  <si>
    <t xml:space="preserve">Reto</t>
  </si>
  <si>
    <t xml:space="preserve">Curvo</t>
  </si>
  <si>
    <r>
      <rPr>
        <sz val="10"/>
        <rFont val="Arial"/>
        <family val="2"/>
      </rPr>
      <t xml:space="preserve">RUA CENTO E CINQUENTA (</t>
    </r>
    <r>
      <rPr>
        <b val="true"/>
        <sz val="10"/>
        <rFont val="Arial"/>
        <family val="2"/>
      </rPr>
      <t xml:space="preserve">VIA DUPLA LD</t>
    </r>
    <r>
      <rPr>
        <sz val="10"/>
        <rFont val="Arial"/>
        <family val="0"/>
      </rPr>
      <t xml:space="preserve">)</t>
    </r>
  </si>
  <si>
    <t xml:space="preserve">+</t>
  </si>
  <si>
    <r>
      <rPr>
        <sz val="10"/>
        <rFont val="Arial"/>
        <family val="2"/>
      </rPr>
      <t xml:space="preserve">RUA CENTO E CINQUENTA (</t>
    </r>
    <r>
      <rPr>
        <b val="true"/>
        <sz val="10"/>
        <rFont val="Arial"/>
        <family val="2"/>
      </rPr>
      <t xml:space="preserve">VIA DUPLA LE</t>
    </r>
    <r>
      <rPr>
        <sz val="10"/>
        <rFont val="Arial"/>
        <family val="0"/>
      </rPr>
      <t xml:space="preserve">)</t>
    </r>
  </si>
  <si>
    <t xml:space="preserve">RUA CACHOEIRINHA</t>
  </si>
  <si>
    <t xml:space="preserve">RUA BATOVI</t>
  </si>
  <si>
    <t xml:space="preserve">RUA SEIS</t>
  </si>
  <si>
    <t xml:space="preserve">RUA MUTUCA </t>
  </si>
  <si>
    <t xml:space="preserve">RUA COXIPÓ </t>
  </si>
  <si>
    <t xml:space="preserve">RUA HENRIQUE PIRES DE CAMARGO</t>
  </si>
  <si>
    <t xml:space="preserve">RUA CÁCERES</t>
  </si>
  <si>
    <t xml:space="preserve">RUA SÃO JOSÉ DA SERRA</t>
  </si>
  <si>
    <t xml:space="preserve">RUA ENGENHO VELHO</t>
  </si>
  <si>
    <t xml:space="preserve">RUA JOEL NASSADEN </t>
  </si>
  <si>
    <t xml:space="preserve">RUA JOEL NASSADEN CONT.</t>
  </si>
  <si>
    <t xml:space="preserve">MARIA GOMES DE AZEVEDO </t>
  </si>
  <si>
    <t xml:space="preserve">MARIA GOMES DE AZEVEDO CONT.</t>
  </si>
  <si>
    <t xml:space="preserve">RUA TRÊS</t>
  </si>
  <si>
    <t xml:space="preserve">TRAVESSA QUATRO</t>
  </si>
  <si>
    <t xml:space="preserve">338.95</t>
  </si>
  <si>
    <t xml:space="preserve">23.29</t>
  </si>
  <si>
    <t xml:space="preserve">TRAVESSA QUATRO CONT.</t>
  </si>
  <si>
    <t xml:space="preserve">RUA GRACINDO RODRIGUES DE MORAIS</t>
  </si>
  <si>
    <t xml:space="preserve">RUA SEISCENTOS E CINQUENTA</t>
  </si>
  <si>
    <t xml:space="preserve">RUA TRINTA E NOVE</t>
  </si>
  <si>
    <t xml:space="preserve">RUA SEM NOME</t>
  </si>
  <si>
    <t xml:space="preserve">RUA SETE</t>
  </si>
  <si>
    <t xml:space="preserve">LIMPA RODAS</t>
  </si>
  <si>
    <t xml:space="preserve">DIF. DE EXTENÇÃO A RECEBER</t>
  </si>
  <si>
    <t xml:space="preserve">MEMÓRIA DE CÁLCULO DE VOLUMES DA DRENAGEM</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t>
  </si>
  <si>
    <t xml:space="preserve">MEDIA DE ESC</t>
  </si>
  <si>
    <t xml:space="preserve">MONTANTE</t>
  </si>
  <si>
    <t xml:space="preserve">JUZANTE</t>
  </si>
  <si>
    <t xml:space="preserve">DOS CORTES</t>
  </si>
  <si>
    <t xml:space="preserve">DE CORTE </t>
  </si>
  <si>
    <t xml:space="preserve">RUA CENTO E CINQUENTA</t>
  </si>
  <si>
    <t xml:space="preserve">TUBULAÇÃO</t>
  </si>
  <si>
    <t xml:space="preserve">RUA MUTUCA</t>
  </si>
  <si>
    <t xml:space="preserve">TUBO</t>
  </si>
  <si>
    <t xml:space="preserve">TUBO LIGAÇÃO E PASSAGEM</t>
  </si>
  <si>
    <t xml:space="preserve">BOCAS DE LOBO</t>
  </si>
  <si>
    <t xml:space="preserve">BOCAS DE LOBOS SIMPLES</t>
  </si>
  <si>
    <t xml:space="preserve">BOCAS DE LOBOS DUPLAS</t>
  </si>
  <si>
    <t xml:space="preserve">BOCAS DE LOBOS TRIPLAS</t>
  </si>
  <si>
    <t xml:space="preserve">ESCAVAÇÃO</t>
  </si>
  <si>
    <t xml:space="preserve">ÁREA</t>
  </si>
  <si>
    <t xml:space="preserve">Caixa de ligação de passagem</t>
  </si>
  <si>
    <t xml:space="preserve">VOLUME DE BERÇO DE CASCALHO REATERRO</t>
  </si>
  <si>
    <t xml:space="preserve">Caixa coletora de talvegue CCT01</t>
  </si>
  <si>
    <t xml:space="preserve">DIÂMETRO</t>
  </si>
  <si>
    <t xml:space="preserve">L  </t>
  </si>
  <si>
    <t xml:space="preserve">e</t>
  </si>
  <si>
    <t xml:space="preserve">a</t>
  </si>
  <si>
    <t xml:space="preserve">b</t>
  </si>
  <si>
    <t xml:space="preserve"> Volume</t>
  </si>
  <si>
    <t xml:space="preserve">DIÂMETRO EXT.</t>
  </si>
  <si>
    <t xml:space="preserve">Poço de Visita</t>
  </si>
  <si>
    <t xml:space="preserve">TUBO 600MM (23 RAMAL)</t>
  </si>
  <si>
    <t xml:space="preserve">TUBO 600MM</t>
  </si>
  <si>
    <t xml:space="preserve">TUBO 800MM</t>
  </si>
  <si>
    <t xml:space="preserve">TUBO 1000MM</t>
  </si>
  <si>
    <t xml:space="preserve">TUBO 1200MM</t>
  </si>
  <si>
    <t xml:space="preserve">TUBO 1500MM</t>
  </si>
  <si>
    <t xml:space="preserve">BOCA DE LOBO DUPLA (UNIDADES)</t>
  </si>
  <si>
    <t xml:space="preserve">BOCA DE LOBO TRIPLA (UNIDADES)</t>
  </si>
  <si>
    <t xml:space="preserve">FORRO DE PEDRA DE MÃO</t>
  </si>
  <si>
    <t xml:space="preserve">BOTA-FORA ESCAVAÇÃO DE DRENO PROFUNDO</t>
  </si>
  <si>
    <t xml:space="preserve">ESCAVAÇÃO DE VALAS</t>
  </si>
  <si>
    <t xml:space="preserve">TOTAL DE BOTA FORA </t>
  </si>
  <si>
    <t xml:space="preserve">REATERRO E COMPACTAÇÃO DE VALAS </t>
  </si>
  <si>
    <t xml:space="preserve">REGULARIZAÇÃO DE FUNDO DE VALA</t>
  </si>
  <si>
    <t xml:space="preserve">LASTRO DE BRITA</t>
  </si>
  <si>
    <t xml:space="preserve">OBRA: Pavimentação</t>
  </si>
  <si>
    <t xml:space="preserve">De acordo com o ACÓRDÃO Nº 2622/2013 – TCU – Plenário </t>
  </si>
  <si>
    <t xml:space="preserve">BDI - BENEFICIOS E DESPESAS INDIRETAS - NÃO DESONERADO</t>
  </si>
  <si>
    <t xml:space="preserve">PERCENTUAL</t>
  </si>
  <si>
    <t xml:space="preserve">BDI</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r>
      <rPr>
        <b val="true"/>
        <sz val="12"/>
        <rFont val="Times New Roman"/>
        <family val="1"/>
      </rPr>
      <t xml:space="preserve">NOTA DE  SERVIÇO DE  SINALIZAÇÃO  HORIZONTAL</t>
    </r>
    <r>
      <rPr>
        <b val="true"/>
        <sz val="12"/>
        <color rgb="FFFFFF00"/>
        <rFont val="Times New Roman"/>
        <family val="1"/>
      </rPr>
      <t xml:space="preserve"> </t>
    </r>
    <r>
      <rPr>
        <b val="true"/>
        <sz val="12"/>
        <rFont val="Times New Roman"/>
        <family val="1"/>
      </rPr>
      <t xml:space="preserve">- BAIRRO: SÃO SIMÃO E OURO VERDE</t>
    </r>
  </si>
  <si>
    <t xml:space="preserve">SENTIDO</t>
  </si>
  <si>
    <t xml:space="preserve">FAIXA AMARELA</t>
  </si>
  <si>
    <t xml:space="preserve">FAIXA BRANCA</t>
  </si>
  <si>
    <t xml:space="preserve">COMPRIMENTO</t>
  </si>
  <si>
    <t xml:space="preserve">ESPESSURA</t>
  </si>
  <si>
    <t xml:space="preserve">Área</t>
  </si>
  <si>
    <t xml:space="preserve">TIPO DE PINTURA</t>
  </si>
  <si>
    <t xml:space="preserve">(m)</t>
  </si>
  <si>
    <t xml:space="preserve">(m²)</t>
  </si>
  <si>
    <t xml:space="preserve">RUA CENTO E CINQUENTA (VIA DUPLA LD)</t>
  </si>
  <si>
    <t xml:space="preserve">Ambos (ida e volta)</t>
  </si>
  <si>
    <t xml:space="preserve">2X4</t>
  </si>
  <si>
    <t xml:space="preserve">Contínua</t>
  </si>
  <si>
    <t xml:space="preserve">RESUMO FAIXA AMARELA </t>
  </si>
  <si>
    <t xml:space="preserve">Descontínua</t>
  </si>
  <si>
    <t xml:space="preserve">TOTAL </t>
  </si>
  <si>
    <t xml:space="preserve">RESUMO FAIXA BRANCA</t>
  </si>
  <si>
    <t xml:space="preserve">RESUMO DA SINALIZAÇÃO</t>
  </si>
  <si>
    <t xml:space="preserve">FAIXA BRANCA CONTÍNUA</t>
  </si>
  <si>
    <t xml:space="preserve">FAIXA BRANCA SECCIONADA 2X4m</t>
  </si>
  <si>
    <t xml:space="preserve">FAIXA BRANCA RETENÇÃO 0,40x3,00m</t>
  </si>
  <si>
    <t xml:space="preserve">FAIXA AMARELA 2X4</t>
  </si>
  <si>
    <t xml:space="preserve">FAIXA AMARELA CONTÍNUA</t>
  </si>
  <si>
    <t xml:space="preserve">TOTAL DE PINTURA DE FAIXAS</t>
  </si>
  <si>
    <t xml:space="preserve">TACHAS E TACHÕES</t>
  </si>
  <si>
    <t xml:space="preserve">SETAS  E ZEBRADOS </t>
  </si>
  <si>
    <t xml:space="preserve">NOTA  DE  SERVIÇO DE SINALIZAÇÃO VERTICAL - BAIRRO: SÃO SIMÃO E OURO VERDE</t>
  </si>
  <si>
    <t xml:space="preserve">LOCAL - Dist.</t>
  </si>
  <si>
    <t xml:space="preserve">SINAL DE PLACA</t>
  </si>
  <si>
    <t xml:space="preserve">DIMENSÕES</t>
  </si>
  <si>
    <t xml:space="preserve">ÁREAS(m²)</t>
  </si>
  <si>
    <t xml:space="preserve">SUPORTE P/</t>
  </si>
  <si>
    <t xml:space="preserve">PLACAS</t>
  </si>
  <si>
    <t xml:space="preserve">do bordo (Metros)</t>
  </si>
  <si>
    <t xml:space="preserve">TIPO</t>
  </si>
  <si>
    <t xml:space="preserve">INDICATIVA</t>
  </si>
  <si>
    <t xml:space="preserve">Esquina com Rua Sem Nome estaca 66+0,00 (posicionar a 10 metros do bordo da pista transversal)</t>
  </si>
  <si>
    <t xml:space="preserve">Regulamentação</t>
  </si>
  <si>
    <t xml:space="preserve">R-01</t>
  </si>
  <si>
    <t xml:space="preserve">Esquina com Rua Sem Nome estaca 68+17,86 (posicionar a 10 metros do bordo da pista transversal)</t>
  </si>
  <si>
    <t xml:space="preserve">Esquina com Rua Esmeralda Carolina de França estaca 26+5,65 (posicionar a 10 metros do bordo da pista transversal)</t>
  </si>
  <si>
    <t xml:space="preserve">Esquina com Rua Cento e Cinquenta estaca 0+15,00 (posicionar a 10 metros do bordo da pista transversal)</t>
  </si>
  <si>
    <t xml:space="preserve">Esquina com Travessa Quatro Cont. estaca 0+0,00 (posicionar a 10 metros do bordo da pista transversal)</t>
  </si>
  <si>
    <t xml:space="preserve">Esquina com Rua Seiscentos e cinquenta Estaca 1+11,66 (posicionar a 10 metros do bordo da pista transversal)</t>
  </si>
  <si>
    <t xml:space="preserve">Esquina com Rua Batovi Estaca 4+18,84 (posicionar a 10 metros do bordo da pista transversal)</t>
  </si>
  <si>
    <t xml:space="preserve">Esquina com Rua Cachoeirinha Estaca 9+1,67 (posicionar a 10 metros do bordo da pista transversal)</t>
  </si>
  <si>
    <t xml:space="preserve">Esquina com Rua Dos afonsos Estaca 13+3,70 (posicionar a 10 metros do bordo da pista transversal)</t>
  </si>
  <si>
    <t xml:space="preserve">Esquina com Rua dos Afonsos estaca 0+0,00 (posicionar a 10 metros do bordo da pista transversal)</t>
  </si>
  <si>
    <t xml:space="preserve">Esquina com Rua Cachoeirinha estaca 4+1,43 (posicionar a 10 metros do bordo da pista transversal)</t>
  </si>
  <si>
    <t xml:space="preserve">Esquina com Rua Batovi estaca 8+2,35 (posicionar a 10 metros do bordo da pista transversal)</t>
  </si>
  <si>
    <t xml:space="preserve">Esquina com Rua Seiscentos e cinquenta estaca 12+5,71 (posicionar a 10 metros do bordo da pista transversal)</t>
  </si>
  <si>
    <t xml:space="preserve">Esquina com Rua Batovi estaca 2+7,80 (posicionar a 10 metros do bordo da pista transversal)</t>
  </si>
  <si>
    <t xml:space="preserve">Esquina com Rua Cachoeirinha estaca 6+8,77 (posicionar a 10 metros do bordo da pista transversal)</t>
  </si>
  <si>
    <t xml:space="preserve">Esquina com Rua Dos afonsos estaca 10+10,97 (posicionar a 10 metros do bordo da pista transversal)</t>
  </si>
  <si>
    <t xml:space="preserve">Esquina com Rua Dos Afonsos estaca 0+0,00 (posicionar a 10 metros do bordo da pista transversal)</t>
  </si>
  <si>
    <t xml:space="preserve">Esquina com Rua Cachoeirinha estaca 4+2,98 (posicionar a 10 metros do bordo da pista transversal)</t>
  </si>
  <si>
    <t xml:space="preserve">Esquina com Rua Batovi estaca 8+4,61 (posicionar a 10 metros do bordo da pista transversal)</t>
  </si>
  <si>
    <t xml:space="preserve">Esquina com Rua Trinta e nove estaca 12+5,38 (posicionar a 10 metros do bordo da pista transversal)</t>
  </si>
  <si>
    <t xml:space="preserve">Esquina com Rua Cachoeirinha estaca 3+10,00 (posicionar a 10 metros do bordo da pista transversal)</t>
  </si>
  <si>
    <t xml:space="preserve">Esquina com Rua Batovi estaca 8+4,75 (posicionar a 10 metros do bordo da pista transversal)</t>
  </si>
  <si>
    <t xml:space="preserve">Esquina com Rua Trinta e nove estaca 12+6,87 (posicionar a 10 metros do bordo da pista transversal)</t>
  </si>
  <si>
    <t xml:space="preserve">Esquina com Rua Trinta e Nove estaca 0+0,00 (posicionar a 10 metros do bordo da pista transversal)</t>
  </si>
  <si>
    <t xml:space="preserve">Esquina com Rua Batovi estaca 4+0,63 (posicionar a 10 metros do bordo da pista transversal)</t>
  </si>
  <si>
    <t xml:space="preserve">Esquina com Rua Cachoeirinha estaca 8+3,12 (posicionar a 10 metros do bordo da pista transversal)</t>
  </si>
  <si>
    <t xml:space="preserve">Esquina com Rua Dos Afonsos estaca 12+3,97 (posicionar a 10 metros do bordo da pista transversal)</t>
  </si>
  <si>
    <t xml:space="preserve">Esquina com Rua Seis estaca 16+5,75 (posicionar a 10 metros do bordo da pista transversal)</t>
  </si>
  <si>
    <t xml:space="preserve">Esquina com Rua Sete estaca 20+9,89 (posicionar a 10 metros do bordo da pista transversal)</t>
  </si>
  <si>
    <t xml:space="preserve">Esquina com Rua Oito estaca 24+9,85 (posicionar a 10 metros do bordo da pista transversal)</t>
  </si>
  <si>
    <t xml:space="preserve">Esquina com Rua Batovi estaca 4+2,53 (posicionar a 10 metros do bordo da pista transversal)</t>
  </si>
  <si>
    <t xml:space="preserve">Esquina com Rua Cachoeirinha estaca 8+5,26 (posicionar a 10 metros do bordo da pista transversal)</t>
  </si>
  <si>
    <t xml:space="preserve">Esquina com Rua Dos Afonsos estaca 12+5,90 (posicionar a 10 metros do bordo da pista transversal)</t>
  </si>
  <si>
    <t xml:space="preserve">Esquina com Rua Seis estaca 16+8,81 (posicionar a 10 metros do bordo da pista transversal)</t>
  </si>
  <si>
    <t xml:space="preserve">Esquina com Rua Sete estaca 20+9,16 (posicionar a 10 metros do bordo da pista transversal)</t>
  </si>
  <si>
    <t xml:space="preserve">Esquina com Rua Oito estaca 24+12,17 (posicionar a 10 metros do bordo da pista transversal)</t>
  </si>
  <si>
    <t xml:space="preserve">Esquina com Rua Cachoeirinha estaca 4+2,38 (posicionar a 10 metros do bordo da pista transversal)</t>
  </si>
  <si>
    <t xml:space="preserve">Esquina com Rua Batovi estaca 8+5,30 (posicionar a 10 metros do bordo da pista transversal)</t>
  </si>
  <si>
    <t xml:space="preserve">Esquina com Rua Trinta e Nove estaca 12+5,60 (posicionar a 10 metros do bordo da pista transversal)</t>
  </si>
  <si>
    <t xml:space="preserve">Esquina com Rua Cento e Cinquenta estaca 3+13,08 (posicionar a 10 metros do bordo da pista transversal)</t>
  </si>
  <si>
    <t xml:space="preserve">Esquina com Rua Cachoeirinha estaca 0+0,00 (posicionar a 10 metros do bordo da pista transversal)</t>
  </si>
  <si>
    <t xml:space="preserve">Esquina com Rua Sem Nome estaca 2+19,87 (posicionar a 10 metros do bordo da pista transversal)</t>
  </si>
  <si>
    <t xml:space="preserve">Esquina com Rua Cem estaca 13+7,04 (posicionar a 10 metros do bordo da pista transversal)</t>
  </si>
  <si>
    <t xml:space="preserve">Esquina com Rua Maria Vitória O. de Assunção estaca 0+0,00 (posicionar a 10 metros do bordo da pista transversal)</t>
  </si>
  <si>
    <t xml:space="preserve">Esquina com Rua Trinta e Nove estaca 16+7,12 (posicionar a 10 metros do bordo da pista transversal)</t>
  </si>
  <si>
    <t xml:space="preserve">Rua Vinte Esquina com Rua Cento e Cinquenta estaca 3+14,77 (posicionar a 10 metros do bordo da pista transversal)</t>
  </si>
  <si>
    <t xml:space="preserve">Rua Moisés Esquina com Rua Cento e Cinquenta estaca 10+13,82 (posicionar a 10 metros do bordo da pista transversal)</t>
  </si>
  <si>
    <t xml:space="preserve">Rua S/D 1 Esquina com Rua Cento e Cinquenta estaca 18+3,60 (posicionar a 10 metros do bordo da pista transversal)</t>
  </si>
  <si>
    <t xml:space="preserve">Rua Trinta e tres Esquina com Rua Cento e Cinquenta estaca 21+16,78 (posicionar a 10 metros do bordo da pista transversal)</t>
  </si>
  <si>
    <t xml:space="preserve">Rua seiscentos Esquina com Rua Cento e Cinquenta estaca 25+6,81 (posicionar a 10 metros do bordo da pista transversal)</t>
  </si>
  <si>
    <t xml:space="preserve">Rua trinta e Cinco Esquina com Rua Cento e Cinquenta estaca 44+0,00 (posicionar a 10 metros do bordo da pista transversal)</t>
  </si>
  <si>
    <t xml:space="preserve">Rua Duzentos e Cinquenta Esquina com Rua Cento e Cinquenta estaca 35+2,44 (posicionar a 10 metros do bordo da pista transversal)</t>
  </si>
  <si>
    <t xml:space="preserve">Rua 750 Esquina com Travessa Quatro Cont. estaca 44+0,00 (posicionar a 10 metros do bordo da pista transversal)</t>
  </si>
  <si>
    <t xml:space="preserve">Rua Tres Esquina com Rua Seis estaca 17+8,26 (posicionar a 10 metros do bordo da pista transversal)</t>
  </si>
  <si>
    <t xml:space="preserve">Rua Tres Esquina com Rua Sete estaca 17+8,35 (posicionar a 10 metros do bordo da pista transversal)</t>
  </si>
  <si>
    <t xml:space="preserve">Rua Esmeralda Carolina de França Esquina com Rua Trinta e Npve estaca 17+8,35 (posicionar a 10 metros do bordo da pista transversal)</t>
  </si>
  <si>
    <t xml:space="preserve">Rua Esmeralda Carolina de França Esquina com Rua Batovi estaca 53+9,86 (posicionar a 10 metros do bordo da pista transversal)</t>
  </si>
  <si>
    <t xml:space="preserve">Rua tres (jd Mariana) Esquina com Rua Sem Nome estaca 11+1,50 (posicionar a 10 metros do bordo da pista transversal)</t>
  </si>
  <si>
    <t xml:space="preserve">Rua Sebastião Esquina com Rua Sem Nome estaca 10+13,44 (posicionar a 10 metros do bordo da pista transversal)</t>
  </si>
  <si>
    <t xml:space="preserve">Rua Sebastião Felfili Esquina com Rua Sem Nome estaca 7+0,00 (posicionar a 10 metros do bordo da pista transversal)</t>
  </si>
  <si>
    <t xml:space="preserve">Rua Gracindo Rodrigues de Moraes Esquina com Rua Sem Nome estaca 3+0,00 (posicionar a 10 metros do bordo da pista transversal)</t>
  </si>
  <si>
    <t xml:space="preserve">TOTAL (m²)</t>
  </si>
  <si>
    <t xml:space="preserve">Suporte p/ Placas</t>
  </si>
  <si>
    <t xml:space="preserve">TOTAL (un)</t>
  </si>
  <si>
    <t xml:space="preserve">Indicativa</t>
  </si>
  <si>
    <t xml:space="preserve">PREFEITURA MUNICIPAL DE VARZEA GRANDE</t>
  </si>
  <si>
    <t xml:space="preserve">NOTA DE SERVIÇO DRENO PROFUNDO</t>
  </si>
  <si>
    <t xml:space="preserve">Ø TUBO PEAD(mm) </t>
  </si>
  <si>
    <t xml:space="preserve">OBS.</t>
  </si>
  <si>
    <t xml:space="preserve">LE </t>
  </si>
  <si>
    <t xml:space="preserve">LD</t>
  </si>
  <si>
    <t xml:space="preserve">TOTAL TUBO DE DRENO PROFUNDO (m)</t>
  </si>
  <si>
    <t xml:space="preserve">ESCAV.</t>
  </si>
  <si>
    <t xml:space="preserve">Composições Analíticas com Preço Unitário</t>
  </si>
  <si>
    <t xml:space="preserve">Bancos</t>
  </si>
  <si>
    <t xml:space="preserve">B.D.I.</t>
  </si>
  <si>
    <t xml:space="preserve">Encargos Sociais</t>
  </si>
  <si>
    <t xml:space="preserve">ORÇAMENTO NÃO DESONERADO</t>
  </si>
  <si>
    <t xml:space="preserve">SINAPI - 01/2023 - Mato Grosso
SICRO3 - 10/2022 - Mato Grosso
</t>
  </si>
  <si>
    <t xml:space="preserve">20,7%</t>
  </si>
  <si>
    <t xml:space="preserve">Não Desonerado: embutido nos preços unitário dos insumos de mão de obra, de acordo com as bases.</t>
  </si>
  <si>
    <t xml:space="preserve">Composições Principais</t>
  </si>
  <si>
    <t xml:space="preserve"> 1.1 </t>
  </si>
  <si>
    <t xml:space="preserve">Código</t>
  </si>
  <si>
    <t xml:space="preserve">Banco</t>
  </si>
  <si>
    <t xml:space="preserve">Descrição</t>
  </si>
  <si>
    <t xml:space="preserve">Tipo</t>
  </si>
  <si>
    <t xml:space="preserve">Und</t>
  </si>
  <si>
    <t xml:space="preserve">Quant.</t>
  </si>
  <si>
    <t xml:space="preserve">Valor Unit</t>
  </si>
  <si>
    <t xml:space="preserve">Total</t>
  </si>
  <si>
    <t xml:space="preserve">PLACA DE OBRA EM CHAPA DE ACO GALVANIZADO</t>
  </si>
  <si>
    <t xml:space="preserve">CANT - CANTEIRO DE OBRAS</t>
  </si>
  <si>
    <t xml:space="preserve">Composição Auxiliar</t>
  </si>
  <si>
    <t xml:space="preserve"> 94962 </t>
  </si>
  <si>
    <t xml:space="preserve">CONCRETO MAGRO PARA LASTRO, TRAÇO 1:4,5:4,5 (CIMENTO/ AREIA MÉDIA/ BRITA 1)  - PREPARO MECÂNICO COM BETONEIRA 400 L. AF_07/2016</t>
  </si>
  <si>
    <t xml:space="preserve">FUES - FUNDAÇÕES E ESTRUTURAS</t>
  </si>
  <si>
    <t xml:space="preserve"> 88262 </t>
  </si>
  <si>
    <t xml:space="preserve">CARPINTEIRO DE FORMAS COM ENCARGOS COMPLEMENTARES</t>
  </si>
  <si>
    <t xml:space="preserve">SEDI - SERVIÇOS DIVERSOS</t>
  </si>
  <si>
    <t xml:space="preserve">H</t>
  </si>
  <si>
    <t xml:space="preserve"> 88316 </t>
  </si>
  <si>
    <t xml:space="preserve">SERVENTE COM ENCARGOS COMPLEMENTARES</t>
  </si>
  <si>
    <t xml:space="preserve">Insumo</t>
  </si>
  <si>
    <t xml:space="preserve"> 00004813 </t>
  </si>
  <si>
    <t xml:space="preserve">PLACA DE OBRA (PARA CONSTRUCAO CIVIL) EM CHAPA GALVANIZADA *N. 22*, ADESIVADA, DE *2,0 X 1,125* M</t>
  </si>
  <si>
    <t xml:space="preserve">Material</t>
  </si>
  <si>
    <t xml:space="preserve"> 00005075 </t>
  </si>
  <si>
    <t xml:space="preserve">PREGO DE ACO POLIDO COM CABECA 18 X 30 (2 3/4 X 10)</t>
  </si>
  <si>
    <t xml:space="preserve">KG</t>
  </si>
  <si>
    <t xml:space="preserve"> 00004491 </t>
  </si>
  <si>
    <t xml:space="preserve">PONTALETE *7,5 X 7,5* CM EM PINUS, MISTA OU EQUIVALENTE DA REGIAO - BRUTA</t>
  </si>
  <si>
    <t xml:space="preserve">M</t>
  </si>
  <si>
    <t xml:space="preserve"> 00004417 </t>
  </si>
  <si>
    <t xml:space="preserve">SARRAFO DE MADEIRA NAO APARELHADA *2,5 X 7* CM, MACARANDUBA, ANGELIM OU EQUIVALENTE DA REGIAO</t>
  </si>
  <si>
    <t xml:space="preserve">MO sem LS =&gt;</t>
  </si>
  <si>
    <t xml:space="preserve">LS =&gt;</t>
  </si>
  <si>
    <t xml:space="preserve">MO com LS =&gt;</t>
  </si>
  <si>
    <t xml:space="preserve">Valor do BDI =&gt;</t>
  </si>
  <si>
    <t xml:space="preserve">Valor com BDI =&gt;</t>
  </si>
  <si>
    <t xml:space="preserve"> 1.2 </t>
  </si>
  <si>
    <t xml:space="preserve"> 93584 </t>
  </si>
  <si>
    <t xml:space="preserve">EXECUÇÃO DE DEPÓSITO EM CANTEIRO DE OBRA EM CHAPA DE MADEIRA COMPENSADA, NÃO INCLUSO MOBILIÁRIO. AF_04/2016</t>
  </si>
  <si>
    <t xml:space="preserve"> 101165 </t>
  </si>
  <si>
    <t xml:space="preserve">ALVENARIA DE EMBASAMENTO COM BLOCO ESTRUTURAL DE CONCRETO, DE 14X19X29CM E ARGAMASSA DE ASSENTAMENTO COM PREPARO EM BETONEIRA. AF_05/2020</t>
  </si>
  <si>
    <t xml:space="preserve"> 88489 </t>
  </si>
  <si>
    <t xml:space="preserve">APLICAÇÃO MANUAL DE PINTURA COM TINTA LÁTEX ACRÍLICA EM PAREDES, DUAS DEMÃOS. AF_06/2014</t>
  </si>
  <si>
    <t xml:space="preserve">PINT - PINTURAS</t>
  </si>
  <si>
    <t xml:space="preserve"> 91170 </t>
  </si>
  <si>
    <t xml:space="preserve">FIXAÇÃO DE TUBOS HORIZONTAIS DE PVC, CPVC OU COBRE DIÂMETROS MENORES OU IGUAIS A 40 MM OU ELETROCALHAS ATÉ 150MM DE LARGURA, COM ABRAÇADEIRA METÁLICA RÍGIDA TIPO D 1/2, FIXADA EM PERFILADO EM LAJE. AF_05/2015</t>
  </si>
  <si>
    <t xml:space="preserve">INHI - INSTALAÇÕES HIDROS SANITÁRIAS</t>
  </si>
  <si>
    <t xml:space="preserve"> 91173 </t>
  </si>
  <si>
    <t xml:space="preserve">FIXAÇÃO DE TUBOS VERTICAIS DE PPR DIÂMETROS MENORES OU IGUAIS A 40 MM COM ABRAÇADEIRA METÁLICA RÍGIDA TIPO D 1/2", FIXADA EM PERFILADO EM ALVENARIA. AF_05/2015</t>
  </si>
  <si>
    <t xml:space="preserve"> 91341 </t>
  </si>
  <si>
    <t xml:space="preserve">PORTA EM ALUMÍNIO DE ABRIR TIPO VENEZIANA COM GUARNIÇÃO, FIXAÇÃO COM PARAFUSOS - FORNECIMENTO E INSTALAÇÃO. AF_12/2019</t>
  </si>
  <si>
    <t xml:space="preserve">ESQV - ESQUADRIAS/FERRAGENS/VIDROS</t>
  </si>
  <si>
    <t xml:space="preserve"> 91852 </t>
  </si>
  <si>
    <t xml:space="preserve">ELETRODUTO FLEXÍVEL CORRUGADO, PVC, DN 20 MM (1/2"), PARA CIRCUITOS TERMINAIS, INSTALADO EM PAREDE - FORNECIMENTO E INSTALAÇÃO. AF_12/2015</t>
  </si>
  <si>
    <t xml:space="preserve">INEL - INSTALAÇÃO ELÉTRICA/ELETRIFICAÇÃO E ILUMINAÇÃO EXTERNA</t>
  </si>
  <si>
    <t xml:space="preserve"> 91862 </t>
  </si>
  <si>
    <t xml:space="preserve">ELETRODUTO RÍGIDO ROSCÁVEL, PVC, DN 20 MM (1/2"), PARA CIRCUITOS TERMINAIS, INSTALADO EM FORRO - FORNECIMENTO E INSTALAÇÃO. AF_12/2015</t>
  </si>
  <si>
    <t xml:space="preserve"> 91870 </t>
  </si>
  <si>
    <t xml:space="preserve">ELETRODUTO RÍGIDO ROSCÁVEL, PVC, DN 20 MM (1/2"), PARA CIRCUITOS TERMINAIS, INSTALADO EM PAREDE - FORNECIMENTO E INSTALAÇÃO. AF_12/2015</t>
  </si>
  <si>
    <t xml:space="preserve"> 91924 </t>
  </si>
  <si>
    <t xml:space="preserve">CABO DE COBRE FLEXÍVEL ISOLADO, 1,5 MM², ANTI-CHAMA 450/750 V, PARA CIRCUITOS TERMINAIS - FORNECIMENTO E INSTALAÇÃO. AF_12/2015</t>
  </si>
  <si>
    <t xml:space="preserve"> 92023 </t>
  </si>
  <si>
    <t xml:space="preserve">INTERRUPTOR SIMPLES (1 MÓDULO) COM 1 TOMADA DE EMBUTIR 2P+T 10 A,  INCLUINDO SUPORTE E PLACA - FORNECIMENTO E INSTALAÇÃO. AF_12/2015</t>
  </si>
  <si>
    <t xml:space="preserve">UN</t>
  </si>
  <si>
    <t xml:space="preserve"> 92543 </t>
  </si>
  <si>
    <t xml:space="preserve">TRAMA DE MADEIRA COMPOSTA POR TERÇAS PARA TELHADOS DE ATÉ 2 ÁGUAS PARA TELHA ONDULADA DE FIBROCIMENTO, METÁLICA, PLÁSTICA OU TERMOACÚSTICA, INCLUSO TRANSPORTE VERTICAL. AF_07/2019</t>
  </si>
  <si>
    <t xml:space="preserve">COBE - COBERTURA</t>
  </si>
  <si>
    <t xml:space="preserve"> 93358 </t>
  </si>
  <si>
    <t xml:space="preserve">ESCAVAÇÃO MANUAL DE VALA COM PROFUNDIDADE MENOR OU IGUAL A 1,30 M. AF_03/2016</t>
  </si>
  <si>
    <t xml:space="preserve">MOVT - MOVIMENTO DE TERRA</t>
  </si>
  <si>
    <t xml:space="preserve"> 94210 </t>
  </si>
  <si>
    <t xml:space="preserve">TELHAMENTO COM TELHA ONDULADA DE FIBROCIMENTO E = 6 MM, COM RECOBRIMENTO LATERAL DE 1 1/4 DE ONDA PARA TELHADO COM INCLINAÇÃO MÁXIMA DE 10°, COM ATÉ 2 ÁGUAS, INCLUSO IÇAMENTO. AF_07/2019</t>
  </si>
  <si>
    <t xml:space="preserve"> 94559 </t>
  </si>
  <si>
    <t xml:space="preserve">JANELA DE AÇO TIPO BASCULANTE PARA VIDROS, COM BATENTE, FERRAGENS E PINTURA ANTICORROSIVA. EXCLUSIVE VIDROS, ACABAMENTO, ALIZAR E CONTRAMARCO. FORNECIMENTO E INSTALAÇÃO. AF_12/2019</t>
  </si>
  <si>
    <t xml:space="preserve"> 95240 </t>
  </si>
  <si>
    <t xml:space="preserve">LASTRO DE CONCRETO MAGRO, APLICADO EM PISOS OU RADIERS, ESPESSURA DE 3 CM. AF_07/2016</t>
  </si>
  <si>
    <t xml:space="preserve"> 95241 </t>
  </si>
  <si>
    <t xml:space="preserve">LASTRO DE CONCRETO MAGRO, APLICADO EM PISOS OU RADIERS, ESPESSURA DE 5 CM. AF_07/2016</t>
  </si>
  <si>
    <t xml:space="preserve"> 95805 </t>
  </si>
  <si>
    <t xml:space="preserve">CONDULETE DE PVC, TIPO B, PARA ELETRODUTO DE PVC SOLDÁVEL DN 25 MM (3/4''), APARENTE - FORNECIMENTO E INSTALAÇÃO. AF_11/2016</t>
  </si>
  <si>
    <t xml:space="preserve"> 96995 </t>
  </si>
  <si>
    <t xml:space="preserve">REATERRO MANUAL APILOADO COM SOQUETE. AF_10/2017</t>
  </si>
  <si>
    <t xml:space="preserve"> 97586 </t>
  </si>
  <si>
    <t xml:space="preserve">LUMINÁRIA TIPO CALHA, DE SOBREPOR, COM 2 LÂMPADAS TUBULARES FLUORESCENTES DE 36 W, COM REATOR DE PARTIDA RÁPIDA - FORNECIMENTO E INSTALAÇÃO. AF_02/2020</t>
  </si>
  <si>
    <t xml:space="preserve"> 98441 </t>
  </si>
  <si>
    <t xml:space="preserve">PAREDE DE MADEIRA COMPENSADA PARA CONSTRUÇÃO TEMPORÁRIA EM CHAPA SIMPLES, EXTERNA, COM ÁREA LÍQUIDA MAIOR OU IGUAL A 6 M², SEM VÃO. AF_05/2018</t>
  </si>
  <si>
    <t xml:space="preserve"> 98442 </t>
  </si>
  <si>
    <t xml:space="preserve">PAREDE DE MADEIRA COMPENSADA PARA CONSTRUÇÃO TEMPORÁRIA EM CHAPA SIMPLES, EXTERNA, COM ÁREA LÍQUIDA MENOR QUE 6 M², SEM VÃO. AF_05/2018</t>
  </si>
  <si>
    <t xml:space="preserve"> 98445 </t>
  </si>
  <si>
    <t xml:space="preserve">PAREDE DE MADEIRA COMPENSADA PARA CONSTRUÇÃO TEMPORÁRIA EM CHAPA SIMPLES, EXTERNA, COM ÁREA LÍQUIDA MAIOR OU IGUAL A 6 M², COM VÃO. AF_05/2018</t>
  </si>
  <si>
    <t xml:space="preserve"> 98446 </t>
  </si>
  <si>
    <t xml:space="preserve">PAREDE DE MADEIRA COMPENSADA PARA CONSTRUÇÃO TEMPORÁRIA EM CHAPA SIMPLES, EXTERNA, COM ÁREA LÍQUIDA MENOR QUE 6 M², COM VÃO. AF_05/2018</t>
  </si>
  <si>
    <t xml:space="preserve"> 00011455 </t>
  </si>
  <si>
    <t xml:space="preserve">FERROLHO COM FECHO / TRINCO REDONDO, EM ACO GALVANIZADO / ZINCADO, DE SOBREPOR, COM COMPRIMENTO DE 8" E ESPESSURA MINIMA DA CHAPA DE 1,50 MM</t>
  </si>
  <si>
    <t xml:space="preserve"> 1.3 </t>
  </si>
  <si>
    <t xml:space="preserve">ALUGUEL CONTAINER/ESCRIT INCL INST ELET LARG=2,20 COMP=6,20M          ALT=2,50M CHAPA ACO C/NERV TRAPEZ FORRO C/ISOL TERMO/ACUSTICO         CHASSIS REFORC PISO COMPENS NAVAL EXC TRANSP/CARGA/DESCARGA</t>
  </si>
  <si>
    <t xml:space="preserve">MES</t>
  </si>
  <si>
    <t xml:space="preserve"> 00010776 </t>
  </si>
  <si>
    <t xml:space="preserve">LOCACAO DE CONTAINER 2,30  X  6,00 M, ALT. 2,50 M, PARA ESCRITORIO, SEM DIVISORIAS INTERNAS E SEM SANITARIO</t>
  </si>
  <si>
    <t xml:space="preserve">Equipamento</t>
  </si>
  <si>
    <t xml:space="preserve"> 1.4 </t>
  </si>
  <si>
    <t xml:space="preserve"> 5213417 </t>
  </si>
  <si>
    <t xml:space="preserve">SICRO3</t>
  </si>
  <si>
    <t xml:space="preserve">Equipamentos</t>
  </si>
  <si>
    <t xml:space="preserve">Quantidade</t>
  </si>
  <si>
    <t xml:space="preserve">Utilização</t>
  </si>
  <si>
    <t xml:space="preserve">Custo Operacional</t>
  </si>
  <si>
    <t xml:space="preserve">Custo Horário</t>
  </si>
  <si>
    <t xml:space="preserve">Operativa</t>
  </si>
  <si>
    <t xml:space="preserve">Improdutiva</t>
  </si>
  <si>
    <t xml:space="preserve">E9507</t>
  </si>
  <si>
    <t xml:space="preserve">Computador, plotter de recorte e software</t>
  </si>
  <si>
    <t xml:space="preserve">E9568</t>
  </si>
  <si>
    <t xml:space="preserve">Furadeira de impacto de 12,5 mm - 0,8 kW</t>
  </si>
  <si>
    <t xml:space="preserve">E9066</t>
  </si>
  <si>
    <t xml:space="preserve">Grupo gerador - 13/14 kVA</t>
  </si>
  <si>
    <t xml:space="preserve">E9623</t>
  </si>
  <si>
    <t xml:space="preserve">Máquina de bancada guilhotina - 4 kW</t>
  </si>
  <si>
    <t xml:space="preserve">E9622</t>
  </si>
  <si>
    <t xml:space="preserve">Máquina de bancada universal para corte de chapa - 1,5 kW</t>
  </si>
  <si>
    <t xml:space="preserve">Custo Horário de Equipamentos =&gt;</t>
  </si>
  <si>
    <t xml:space="preserve">B</t>
  </si>
  <si>
    <t xml:space="preserve">Mão de Obra</t>
  </si>
  <si>
    <t xml:space="preserve">Salário Hora</t>
  </si>
  <si>
    <t xml:space="preserve">P9801</t>
  </si>
  <si>
    <t xml:space="preserve">Ajudante</t>
  </si>
  <si>
    <t xml:space="preserve">P9830</t>
  </si>
  <si>
    <t xml:space="preserve">Montador</t>
  </si>
  <si>
    <t xml:space="preserve">P9823</t>
  </si>
  <si>
    <t xml:space="preserve">Serralheiro</t>
  </si>
  <si>
    <t xml:space="preserve">P9824</t>
  </si>
  <si>
    <t xml:space="preserve">Servente</t>
  </si>
  <si>
    <t xml:space="preserve">Custo Horário da Mão de Obra =&gt;</t>
  </si>
  <si>
    <t xml:space="preserve">Adc.M.O. - Ferramentas (0,0%) =&gt;</t>
  </si>
  <si>
    <t xml:space="preserve">Custo Horário de Execução =&gt;</t>
  </si>
  <si>
    <t xml:space="preserve">Fator de Influencia da Chuva - FIC =&gt;</t>
  </si>
  <si>
    <t xml:space="preserve">Custo do FIC =&gt;</t>
  </si>
  <si>
    <t xml:space="preserve">Produção de Equipe =&gt;</t>
  </si>
  <si>
    <t xml:space="preserve">Custo Unitário de Execução =&gt;</t>
  </si>
  <si>
    <t xml:space="preserve">C</t>
  </si>
  <si>
    <t xml:space="preserve">Unidade</t>
  </si>
  <si>
    <t xml:space="preserve">Preço Unitário</t>
  </si>
  <si>
    <t xml:space="preserve">M1367</t>
  </si>
  <si>
    <t xml:space="preserve">Chapa de aço galvanizado</t>
  </si>
  <si>
    <t xml:space="preserve">kg</t>
  </si>
  <si>
    <t xml:space="preserve">M3235</t>
  </si>
  <si>
    <t xml:space="preserve">Película retrorrefletiva tipo I</t>
  </si>
  <si>
    <t xml:space="preserve">M3237</t>
  </si>
  <si>
    <t xml:space="preserve">Película retrorrefletiva Tipo III</t>
  </si>
  <si>
    <t xml:space="preserve">Custo Total do Material =&gt;</t>
  </si>
  <si>
    <t xml:space="preserve">D</t>
  </si>
  <si>
    <t xml:space="preserve">Atividades Auxiliares</t>
  </si>
  <si>
    <t xml:space="preserve">Atividade Auxiliar</t>
  </si>
  <si>
    <t xml:space="preserve">Pintura eletrostática a pó com tinta poliester em chapa de aço</t>
  </si>
  <si>
    <t xml:space="preserve">Custo Total das Atividades =&gt;</t>
  </si>
  <si>
    <t xml:space="preserve">E</t>
  </si>
  <si>
    <t xml:space="preserve">Tempos Fixos</t>
  </si>
  <si>
    <t xml:space="preserve">Tempo Fixo</t>
  </si>
  <si>
    <t xml:space="preserve">Carga, manobra e descarga de materiais diversos em caminhão carroceria de 15 t - carga e descarga com caminhãoguindauto de 20 t.m</t>
  </si>
  <si>
    <t xml:space="preserve">t</t>
  </si>
  <si>
    <t xml:space="preserve">Carga, manobra e descarga de materiais diversos em caminhão carroceria de 15 t - carga e descarga manuais</t>
  </si>
  <si>
    <t xml:space="preserve">Custo Total dos Tempos Fixos =&gt;</t>
  </si>
  <si>
    <t xml:space="preserve"> 2.1 </t>
  </si>
  <si>
    <t xml:space="preserve">SERT - SERVIÇOS TÉCNICOS</t>
  </si>
  <si>
    <t xml:space="preserve"> 93565 </t>
  </si>
  <si>
    <t xml:space="preserve">ENGENHEIRO CIVIL DE OBRA JUNIOR COM ENCARGOS COMPLEMENTARES</t>
  </si>
  <si>
    <t xml:space="preserve"> 94296 </t>
  </si>
  <si>
    <t xml:space="preserve">TOPOGRAFO COM ENCARGOS COMPLEMENTARES</t>
  </si>
  <si>
    <t xml:space="preserve"> 101389 </t>
  </si>
  <si>
    <t xml:space="preserve">AUXILIAR DE TOPÓGRAFO COM ENCARGOS COMPLEMENTARES</t>
  </si>
  <si>
    <t xml:space="preserve"> 101456 </t>
  </si>
  <si>
    <t xml:space="preserve">TÉCNICO DE LABORATÓRIO E CAMPO DE CONSTRUÇÃO COM ENCARGOS COMPLEMENTARES</t>
  </si>
  <si>
    <t xml:space="preserve"> 101385 </t>
  </si>
  <si>
    <t xml:space="preserve">AUXILIAR DE LABORATORISTA DE SOLOS E DE CONCRETO COM ENCARGOS COMPLEMENTARES</t>
  </si>
  <si>
    <t xml:space="preserve"> 93572 </t>
  </si>
  <si>
    <t xml:space="preserve">ENCARREGADO GERAL DE OBRAS COM ENCARGOS COMPLEMENTARES</t>
  </si>
  <si>
    <t xml:space="preserve"> 93564 </t>
  </si>
  <si>
    <t xml:space="preserve">APONTADOR OU APROPRIADOR COM ENCARGOS COMPLEMENTARES</t>
  </si>
  <si>
    <t xml:space="preserve"> 3.1 </t>
  </si>
  <si>
    <t xml:space="preserve">ENSAIOS DE REGULARIZACAO DO SUBLEITO</t>
  </si>
  <si>
    <t xml:space="preserve"> 74022/006 </t>
  </si>
  <si>
    <t xml:space="preserve">ENSAIO DE GRANULOMETRIA POR PENEIRAMENTO - SOLOS</t>
  </si>
  <si>
    <t xml:space="preserve"> 74022/008 </t>
  </si>
  <si>
    <t xml:space="preserve">ENSAIO DE LIMITE DE LIQUIDEZ - SOLOS</t>
  </si>
  <si>
    <t xml:space="preserve"> 74022/009 </t>
  </si>
  <si>
    <t xml:space="preserve">ENSAIO DE LIMITE DE PLASTICIDADE - SOLOS</t>
  </si>
  <si>
    <t xml:space="preserve"> 74022/010 </t>
  </si>
  <si>
    <t xml:space="preserve">ENSAIO DE COMPACTACAO - AMOSTRAS NAO TRABALHADAS - ENERGIA NORMAL - SOLOS</t>
  </si>
  <si>
    <t xml:space="preserve"> 74022/015 </t>
  </si>
  <si>
    <t xml:space="preserve">ENSAIO DE MASSA ESPECIFICA - IN SITU - METODO BALAO DE BORRACHA - SOLOS</t>
  </si>
  <si>
    <t xml:space="preserve"> 74022/019 </t>
  </si>
  <si>
    <t xml:space="preserve">ENSAIO DE INDICE DE SUPORTE CALIFORNIA - AMOSTRAS NAO TRABALHADAS - ENERGIA NORMAL - SOLOS</t>
  </si>
  <si>
    <t xml:space="preserve"> 74022/023 </t>
  </si>
  <si>
    <t xml:space="preserve">ENSAIO DE TEOR DE UMIDADE - PROCESSO SPEEDY - SOLOS E AGREGADOS MIUDOS</t>
  </si>
  <si>
    <t xml:space="preserve"> 3.2 </t>
  </si>
  <si>
    <t xml:space="preserve">ENSAIOS DE SUB-BASE ESTABILIZADA GRANULOMETRICAMENTE</t>
  </si>
  <si>
    <t xml:space="preserve"> 74022/042 </t>
  </si>
  <si>
    <t xml:space="preserve">ENSAIO DE EQUIVALENTE EM AREIA - SOLOS</t>
  </si>
  <si>
    <t xml:space="preserve"> 3.3 </t>
  </si>
  <si>
    <t xml:space="preserve">ENSAIOS DE BASE ESTABILIZADA GRANULOMETRICAMENTE</t>
  </si>
  <si>
    <t xml:space="preserve"> 3.4 </t>
  </si>
  <si>
    <t xml:space="preserve">ENSAIO DE RESISTENCIA A COMPRESSAO SIMPLES - CONCRETO</t>
  </si>
  <si>
    <t xml:space="preserve"> 88249 </t>
  </si>
  <si>
    <t xml:space="preserve">AUXILIAR DE LABORATÓRIO COM ENCARGOS COMPLEMENTARES</t>
  </si>
  <si>
    <t xml:space="preserve"> 88321 </t>
  </si>
  <si>
    <t xml:space="preserve">TÉCNICO DE LABORATÓRIO COM ENCARGOS COMPLEMENTARES</t>
  </si>
  <si>
    <t xml:space="preserve"> 4.1 </t>
  </si>
  <si>
    <t xml:space="preserve">LIMPEZA MECANIZADA DE TERRENO COM REMOCAO DE CAMADA VEGETAL, UTILIZANDO MOTONIVELADORA</t>
  </si>
  <si>
    <t xml:space="preserve">SERP - SERVIÇOS PRELIMINARES</t>
  </si>
  <si>
    <t xml:space="preserve"> 5932 </t>
  </si>
  <si>
    <t xml:space="preserve">MOTONIVELADORA POTÊNCIA BÁSICA LÍQUIDA (PRIMEIRA MARCHA) 125 HP, PESO BRUTO 13032 KG, LARGURA DA LÂMINA DE 3,7 M - CHP DIURNO. AF_06/2014</t>
  </si>
  <si>
    <t xml:space="preserve">CHOR - CUSTOS HORÁRIOS DE MÁQUINAS E EQUIPAMENTOS</t>
  </si>
  <si>
    <t xml:space="preserve">CHP</t>
  </si>
  <si>
    <t xml:space="preserve"> 4.2 </t>
  </si>
  <si>
    <t xml:space="preserve"> 5502109 </t>
  </si>
  <si>
    <t xml:space="preserve">Escavação, carga e transporte de material de 1ª categoria - DMT de 50 a 200 m - caminho de serviço em leito natural - comescavadeira e caminhão basculante de 14 m³</t>
  </si>
  <si>
    <t xml:space="preserve">E9667</t>
  </si>
  <si>
    <t xml:space="preserve">Caminhão basculante com capacidade de 14 m³ - 188 kW</t>
  </si>
  <si>
    <t xml:space="preserve">E9515</t>
  </si>
  <si>
    <t xml:space="preserve">Escavadeira hidráulica sobre esteiras com caçamba com capacidade de 1,56 m³ - 118 kW</t>
  </si>
  <si>
    <t xml:space="preserve"> 4.3 </t>
  </si>
  <si>
    <t xml:space="preserve"> 5503041 </t>
  </si>
  <si>
    <t xml:space="preserve">E9571</t>
  </si>
  <si>
    <t xml:space="preserve">Caminhão tanque com capacidade de 10.000 l - 188 kW</t>
  </si>
  <si>
    <t xml:space="preserve">E9518</t>
  </si>
  <si>
    <t xml:space="preserve">Grade de 24 discos rebocável de D = 60 cm (24”)</t>
  </si>
  <si>
    <t xml:space="preserve">E9524</t>
  </si>
  <si>
    <t xml:space="preserve">Motoniveladora - 93 kW</t>
  </si>
  <si>
    <t xml:space="preserve">E9685</t>
  </si>
  <si>
    <t xml:space="preserve">Rolo compactador pé de carneiro vibratório autopropelido por pneus de 11,6 t - 82 kW</t>
  </si>
  <si>
    <t xml:space="preserve">E9577</t>
  </si>
  <si>
    <t xml:space="preserve">Trator agrícola sobre pneus - 77 kW</t>
  </si>
  <si>
    <t xml:space="preserve"> 4.4 </t>
  </si>
  <si>
    <t xml:space="preserve"> 100994 </t>
  </si>
  <si>
    <t xml:space="preserve">CARGA, MANOBRA E DESCARGA DE SOLOS E MATERIAIS GRANULARES EM CAMINHÃO BASCULANTE 10 M³ - CARGA COM ESCAVADEIRA HIDRÁULICA (CAÇAMBA DE 1,20 M³ / 155 HP) E DESCARGA LIVRE (UNIDADE: T). AF_07/2020</t>
  </si>
  <si>
    <t xml:space="preserve">TRAN - TRANSPORTES, CARGAS E DESCARGAS</t>
  </si>
  <si>
    <t xml:space="preserve">T</t>
  </si>
  <si>
    <t xml:space="preserve"> 88907 </t>
  </si>
  <si>
    <t xml:space="preserve">ESCAVADEIRA HIDRÁULICA SOBRE ESTEIRAS, CAÇAMBA 1,20 M3, PESO OPERACIONAL 21 T, POTÊNCIA BRUTA 155 HP - CHP DIURNO. AF_06/2014</t>
  </si>
  <si>
    <t xml:space="preserve"> 88908 </t>
  </si>
  <si>
    <t xml:space="preserve">ESCAVADEIRA HIDRÁULICA SOBRE ESTEIRAS, CAÇAMBA 1,20 M3, PESO OPERACIONAL 21 T, POTÊNCIA BRUTA 155 HP - CHI DIURNO. AF_06/2014</t>
  </si>
  <si>
    <t xml:space="preserve">CHI</t>
  </si>
  <si>
    <t xml:space="preserve"> 91386 </t>
  </si>
  <si>
    <t xml:space="preserve">CAMINHÃO BASCULANTE 10 M3, TRUCADO CABINE SIMPLES, PESO BRUTO TOTAL 23.000 KG, CARGA ÚTIL MÁXIMA 15.935 KG, DISTÂNCIA ENTRE EIXOS 4,80 M, POTÊNCIA 230 CV INCLUSIVE CAÇAMBA METÁLICA - CHP DIURNO. AF_06/2014</t>
  </si>
  <si>
    <t xml:space="preserve"> 91387 </t>
  </si>
  <si>
    <t xml:space="preserve">CAMINHÃO BASCULANTE 10 M3, TRUCADO CABINE SIMPLES, PESO BRUTO TOTAL 23.000 KG, CARGA ÚTIL MÁXIMA 15.935 KG, DISTÂNCIA ENTRE EIXOS 4,80 M, POTÊNCIA 230 CV INCLUSIVE CAÇAMBA METÁLICA - CHI DIURNO. AF_06/2014</t>
  </si>
  <si>
    <t xml:space="preserve"> 4.5 </t>
  </si>
  <si>
    <t xml:space="preserve"> 93595 </t>
  </si>
  <si>
    <t xml:space="preserve">TRANSPORTE COM CAMINHÃO BASCULANTE DE 10 M³, EM VIA URBANA EM REVESTIMENTO PRIMÁRIO (UNIDADE: TXKM). AF_07/2020</t>
  </si>
  <si>
    <t xml:space="preserve">TXKM</t>
  </si>
  <si>
    <t xml:space="preserve"> 4.6 </t>
  </si>
  <si>
    <t xml:space="preserve"> 95878 </t>
  </si>
  <si>
    <t xml:space="preserve">TRANSPORTE COM CAMINHÃO BASCULANTE DE 10 M³, EM VIA URBANA PAVIMENTADA, DMT ATÉ 30 KM (UNIDADE: TXKM). AF_07/2020</t>
  </si>
  <si>
    <t xml:space="preserve"> 4.7 </t>
  </si>
  <si>
    <t xml:space="preserve">ESPALHAMENTO DE MATERIAL EM BOTA FORA, COM UTILIZACAO DE TRATOR DE ESTEIRAS DE 165 HP</t>
  </si>
  <si>
    <t xml:space="preserve"> 5847 </t>
  </si>
  <si>
    <t xml:space="preserve">TRATOR DE ESTEIRAS, POTÊNCIA 170 HP, PESO OPERACIONAL 19 T, CAÇAMBA 5,2 M3 - CHP DIURNO. AF_06/2014</t>
  </si>
  <si>
    <t xml:space="preserve"> 5.1 </t>
  </si>
  <si>
    <t xml:space="preserve">REGULARIZACAO E COMPACTACAO DE SUBLEITO ATE 20 CM DE ESPESSURA</t>
  </si>
  <si>
    <t xml:space="preserve">PAVI - PAVIMENTAÇÃO</t>
  </si>
  <si>
    <t xml:space="preserve"> 7049 </t>
  </si>
  <si>
    <t xml:space="preserve">ROLO COMPACTADOR PE DE CARNEIRO VIBRATORIO, POTENCIA 125 HP, PESO OPERACIONAL SEM/COM LASTRO 11,95 / 13,30 T, IMPACTO DINAMICO 38,5 / 22,5 T, LARGURA DE TRABALHO 2,15 M - CHP DIURNO. AF_06/2014</t>
  </si>
  <si>
    <t xml:space="preserve"> 5901 </t>
  </si>
  <si>
    <t xml:space="preserve">CAMINHÃO PIPA 10.000 L TRUCADO, PESO BRUTO TOTAL 23.000 KG, CARGA ÚTIL MÁXIMA 15.935 KG, DISTÂNCIA ENTRE EIXOS 4,8 M, POTÊNCIA 230 CV, INCLUSIVE TANQUE DE AÇO PARA TRANSPORTE DE ÁGUA - CHP DIURNO. AF_06/2014</t>
  </si>
  <si>
    <t xml:space="preserve"> 5934 </t>
  </si>
  <si>
    <t xml:space="preserve">MOTONIVELADORA POTÊNCIA BÁSICA LÍQUIDA (PRIMEIRA MARCHA) 125 HP, PESO BRUTO 13032 KG, LARGURA DA LÂMINA DE 3,7 M - CHI DIURNO. AF_06/2014</t>
  </si>
  <si>
    <t xml:space="preserve"> 96028 </t>
  </si>
  <si>
    <t xml:space="preserve">TRATOR DE PNEUS COM POTÊNCIA DE 85 CV, TRAÇÃO 4X4, COM GRADE DE DISCOS ACOPLADA - CHP DIURNO. AF_02/2017</t>
  </si>
  <si>
    <t xml:space="preserve"> 96029 </t>
  </si>
  <si>
    <t xml:space="preserve">TRATOR DE PNEUS COM POTÊNCIA DE 85 CV, TRAÇÃO 4X4, COM GRADE DE DISCOS ACOPLADA - CHI DIURNO. AF_02/2017</t>
  </si>
  <si>
    <t xml:space="preserve"> 5903 </t>
  </si>
  <si>
    <t xml:space="preserve">CAMINHÃO PIPA 10.000 L TRUCADO, PESO BRUTO TOTAL 23.000 KG, CARGA ÚTIL MÁXIMA 15.935 KG, DISTÂNCIA ENTRE EIXOS 4,8 M, POTÊNCIA 230 CV, INCLUSIVE TANQUE DE AÇO PARA TRANSPORTE DE ÁGUA - CHI DIURNO. AF_06/2014</t>
  </si>
  <si>
    <t xml:space="preserve"> 5.3 </t>
  </si>
  <si>
    <t xml:space="preserve">EXECUÇÃO E COMPACTAÇÃO DE SUB-BASE E OU SUB BASE COM SOLO ESTABILIZADO GRANULOMETRICAMENTE - EXCLUSIVE ESCAVAÇÃO, CARGA E TRANSPORTE E SOLO. AF_09/2017</t>
  </si>
  <si>
    <t xml:space="preserve"> 73436 </t>
  </si>
  <si>
    <t xml:space="preserve">ROLO COMPACTADOR VIBRATÓRIO PÉ DE CARNEIRO PARA SOLOS, POTÊNCIA 80 HP, PESO OPERACIONAL SEM/COM LASTRO 7,4 / 8,8 T, LARGURA DE TRABALHO 1,68 M - CHP DIURNO. AF_02/2016</t>
  </si>
  <si>
    <t xml:space="preserve"> 89035 </t>
  </si>
  <si>
    <t xml:space="preserve">TRATOR DE PNEUS, POTÊNCIA 85 CV, TRAÇÃO 4X4, PESO COM LASTRO DE 4.675 KG - CHP DIURNO. AF_06/2014</t>
  </si>
  <si>
    <t xml:space="preserve"> 5921 </t>
  </si>
  <si>
    <t xml:space="preserve">GRADE DE DISCO REBOCÁVEL COM 20 DISCOS 24" X 6 MM COM PNEUS PARA TRANSPORTE - CHP DIURNO. AF_06/2014</t>
  </si>
  <si>
    <t xml:space="preserve"> 5923 </t>
  </si>
  <si>
    <t xml:space="preserve">GRADE DE DISCO REBOCÁVEL COM 20 DISCOS 24" X 6 MM COM PNEUS PARA TRANSPORTE - CHI DIURNO. AF_06/2014</t>
  </si>
  <si>
    <t xml:space="preserve"> 96464 </t>
  </si>
  <si>
    <t xml:space="preserve">ROLO COMPACTADOR DE PNEUS, ESTATICO, PRESSAO VARIAVEL, POTENCIA 110 HP, PESO SEM/COM LASTRO 10,8/27 T, LARGURA DE ROLAGEM 2,30 M - CHI DIURNO. AF_06/2017</t>
  </si>
  <si>
    <t xml:space="preserve"> 96463 </t>
  </si>
  <si>
    <t xml:space="preserve">ROLO COMPACTADOR DE PNEUS, ESTATICO, PRESSAO VARIAVEL, POTENCIA 110 HP, PESO SEM/COM LASTRO 10,8/27 T, LARGURA DE ROLAGEM 2,30 M - CHP DIURNO. AF_06/2017</t>
  </si>
  <si>
    <t xml:space="preserve"> 89036 </t>
  </si>
  <si>
    <t xml:space="preserve">TRATOR DE PNEUS, POTÊNCIA 85 CV, TRAÇÃO 4X4, PESO COM LASTRO DE 4.675 KG - CHI DIURNO. AF_06/2014</t>
  </si>
  <si>
    <t xml:space="preserve"> 93244 </t>
  </si>
  <si>
    <t xml:space="preserve">ROLO COMPACTADOR VIBRATÓRIO PÉ DE CARNEIRO PARA SOLOS, POTÊNCIA 80 HP, PESO OPERACIONAL SEM/COM LASTRO 7,4 / 8,8 T, LARGURA DE TRABALHO 1,68 M - CHI DIURNO. AF_02/2016</t>
  </si>
  <si>
    <t xml:space="preserve"> 5.4 </t>
  </si>
  <si>
    <t xml:space="preserve">EXECUÇÃO E COMPACTAÇÃO DE BASE E OU SUB BASE COM SOLO ESTABILIZADO GRANULOMETRICAMENTE - EXCLUSIVE ESCAVAÇÃO, CARGA E TRANSPORTE E SOLO. AF_09/2017</t>
  </si>
  <si>
    <t xml:space="preserve"> 5.5 </t>
  </si>
  <si>
    <t xml:space="preserve">E9509</t>
  </si>
  <si>
    <t xml:space="preserve">Caminhão tanque distribuidor de asfalto com capacidade de 6.000 l - 7 kW/136 kW</t>
  </si>
  <si>
    <t xml:space="preserve">E9558</t>
  </si>
  <si>
    <t xml:space="preserve">Tanque de estocagem de asfalto com capacidade de 30.000 l</t>
  </si>
  <si>
    <t xml:space="preserve">M2092</t>
  </si>
  <si>
    <t xml:space="preserve">Emulsão asfáltica para imprimação</t>
  </si>
  <si>
    <t xml:space="preserve"> 5.6 </t>
  </si>
  <si>
    <t xml:space="preserve">PINTURA DE LIGACAO COM EMULSAO RR-2C</t>
  </si>
  <si>
    <t xml:space="preserve"> 83362 </t>
  </si>
  <si>
    <t xml:space="preserve">ESPARGIDOR DE ASFALTO PRESSURIZADO, TANQUE 6 M3 COM ISOLAÇÃO TÉRMICA, AQUECIDO COM 2 MAÇARICOS, COM BARRA ESPARGIDORA 3,60 M, MONTADO SOBRE CAMINHÃO  TOCO, PBT 14.300 KG, POTÊNCIA 185 CV - CHP DIURNO. AF_08/2015</t>
  </si>
  <si>
    <t xml:space="preserve"> 96014 </t>
  </si>
  <si>
    <t xml:space="preserve">TRATOR DE PNEUS COM POTÊNCIA DE 122 CV, TRAÇÃO 4X4, COM VASSOURA MECÂNICA ACOPLADA - CHI DIURNO. AF_02/2017</t>
  </si>
  <si>
    <t xml:space="preserve"> 96013 </t>
  </si>
  <si>
    <t xml:space="preserve">TRATOR DE PNEUS COM POTÊNCIA DE 122 CV, TRAÇÃO 4X4, COM VASSOURA MECÂNICA ACOPLADA - CHP DIURNO. AF_02/2017</t>
  </si>
  <si>
    <t xml:space="preserve"> 00041903 </t>
  </si>
  <si>
    <t xml:space="preserve">EMULSAO ASFALTICA CATIONICA RR-2C PARA USO EM PAVIMENTACAO ASFALTICA (COLETADO CAIXA NA ANP ACRESCIDO DE ICMS)</t>
  </si>
  <si>
    <t xml:space="preserve"> 5.7 </t>
  </si>
  <si>
    <t xml:space="preserve">CONSTRUÇÃO DE PAVIMENTO COM APLICAÇÃO DE CONCRETO BETUMINOSO USINADO A QUENTE (CBUQ), CAMADA DE ROLAMENTO, COM ESPESSURA DE 4,0 CM - EXCLUSIVE TRANSPORTE. AF_03/2017</t>
  </si>
  <si>
    <t xml:space="preserve"> 5835 </t>
  </si>
  <si>
    <t xml:space="preserve">VIBROACABADORA DE ASFALTO SOBRE ESTEIRAS, LARGURA DE PAVIMENTAÇÃO 1,90 M A 5,30 M, POTÊNCIA 105 HP CAPACIDADE 450 T/H - CHP DIURNO. AF_11/2014</t>
  </si>
  <si>
    <t xml:space="preserve"> 95631 </t>
  </si>
  <si>
    <t xml:space="preserve">ROLO COMPACTADOR VIBRATORIO TANDEM, ACO LISO, POTENCIA 125 HP, PESO SEM/COM LASTRO 10,20/11,65 T, LARGURA DE TRABALHO 1,73 M - CHP DIURNO. AF_11/2016</t>
  </si>
  <si>
    <t xml:space="preserve"> 5837 </t>
  </si>
  <si>
    <t xml:space="preserve">VIBROACABADORA DE ASFALTO SOBRE ESTEIRAS, LARGURA DE PAVIMENTAÇÃO 1,90 M A 5,30 M, POTÊNCIA 105 HP CAPACIDADE 450 T/H - CHI DIURNO. AF_11/2014</t>
  </si>
  <si>
    <t xml:space="preserve"> 96155 </t>
  </si>
  <si>
    <t xml:space="preserve">TRATOR DE PNEUS COM POTÊNCIA DE 85 CV, TRAÇÃO 4X4, COM VASSOURA MECÂNICA ACOPLADA - CHI DIURNO. AF_02/2017</t>
  </si>
  <si>
    <t xml:space="preserve"> 95632 </t>
  </si>
  <si>
    <t xml:space="preserve">ROLO COMPACTADOR VIBRATORIO TANDEM, ACO LISO, POTENCIA 125 HP, PESO SEM/COM LASTRO 10,20/11,65 T, LARGURA DE TRABALHO 1,73 M - CHI DIURNO. AF_11/2016</t>
  </si>
  <si>
    <t xml:space="preserve"> 96157 </t>
  </si>
  <si>
    <t xml:space="preserve">TRATOR DE PNEUS COM POTÊNCIA DE 85 CV, TRAÇÃO 4X4, COM VASSOURA MECÂNICA ACOPLADA - CHP DIURNO. AF_03/2017</t>
  </si>
  <si>
    <t xml:space="preserve"> 88314 </t>
  </si>
  <si>
    <t xml:space="preserve">RASTELEIRO COM ENCARGOS COMPLEMENTARES</t>
  </si>
  <si>
    <t xml:space="preserve"> 00001518 </t>
  </si>
  <si>
    <t xml:space="preserve">CONCRETO BETUMINOSO USINADO A QUENTE (CBUQ) PARA PAVIMENTACAO ASFALTICA, PADRAO DNIT, FAIXA C, COM CAP 50/70 - AQUISICAO POSTO USINA</t>
  </si>
  <si>
    <t xml:space="preserve"> 5.8 </t>
  </si>
  <si>
    <t xml:space="preserve"> 5.9 </t>
  </si>
  <si>
    <t xml:space="preserve"> 5.10 </t>
  </si>
  <si>
    <t xml:space="preserve">TRANSPORTE COM CAMINHÃO BASCULANTE 10 M3 DE MASSA ASFALTICA PARA PAVIMENTAÇÃO URBANA</t>
  </si>
  <si>
    <t xml:space="preserve">M3XKM</t>
  </si>
  <si>
    <t xml:space="preserve"> 6.1 </t>
  </si>
  <si>
    <t xml:space="preserve">SINALIZACAO HORIZONTAL COM TINTA RETRORREFLETIVA A BASE DE RESINA ACRILICA COM MICROESFERAS DE VIDRO</t>
  </si>
  <si>
    <t xml:space="preserve"> 5824 </t>
  </si>
  <si>
    <t xml:space="preserve">CAMINHÃO TOCO, PBT 16.000 KG, CARGA ÚTIL MÁX. 10.685 KG, DIST. ENTRE EIXOS 4,8 M, POTÊNCIA 189 CV, INCLUSIVE CARROCERIA FIXA ABERTA DE MADEIRA P/ TRANSPORTE GERAL DE CARGA SECA, DIMEN. APROX. 2,5 X 7,00 X 0,50 M - CHP DIURNO. AF_06/2014</t>
  </si>
  <si>
    <t xml:space="preserve"> 95133 </t>
  </si>
  <si>
    <t xml:space="preserve">MÁQUINA DEMARCADORA DE FAIXA DE TRÁFEGO À FRIO, AUTOPROPELIDA, POTÊNCIA 38 HP - CHP DIURNO. AF_07/2016</t>
  </si>
  <si>
    <t xml:space="preserve"> 00025972 </t>
  </si>
  <si>
    <t xml:space="preserve">MICROESFERAS DE VIDRO PARA SINALIZACAO HORIZONTAL VIARIA, TIPO I-B (PREMIX) - NBR 16184</t>
  </si>
  <si>
    <t xml:space="preserve"> 00005318 </t>
  </si>
  <si>
    <t xml:space="preserve">SOLVENTE DILUENTE A BASE DE AGUARRAS</t>
  </si>
  <si>
    <t xml:space="preserve">L</t>
  </si>
  <si>
    <t xml:space="preserve"> 00007343 </t>
  </si>
  <si>
    <t xml:space="preserve">TINTA A BASE DE RESINA ACRILICA, PARA SINALIZACAO HORIZONTAL VIARIA (NBR 11862)</t>
  </si>
  <si>
    <t xml:space="preserve"> 00007348 </t>
  </si>
  <si>
    <t xml:space="preserve">TINTA ACRILICA PREMIUM PARA PISO</t>
  </si>
  <si>
    <t xml:space="preserve"> 6.2 </t>
  </si>
  <si>
    <t xml:space="preserve"> 5213405 </t>
  </si>
  <si>
    <t xml:space="preserve">E9644</t>
  </si>
  <si>
    <t xml:space="preserve">Caminhão demarcador de faixas com sistema de pintura a frio - 28 kW/115 kW</t>
  </si>
  <si>
    <t xml:space="preserve">P9853</t>
  </si>
  <si>
    <t xml:space="preserve">Pré-marcador</t>
  </si>
  <si>
    <t xml:space="preserve">M2037</t>
  </si>
  <si>
    <t xml:space="preserve">Microesferas de vidro refletiva tipo I-B</t>
  </si>
  <si>
    <t xml:space="preserve">M2038</t>
  </si>
  <si>
    <t xml:space="preserve">Microesferas de vidro refletiva tipo II-A</t>
  </si>
  <si>
    <t xml:space="preserve">M2034</t>
  </si>
  <si>
    <t xml:space="preserve">Solvente para tinta à base de resina acrílica</t>
  </si>
  <si>
    <t xml:space="preserve">l</t>
  </si>
  <si>
    <t xml:space="preserve">M2044</t>
  </si>
  <si>
    <t xml:space="preserve">Tinta para pré-marcação</t>
  </si>
  <si>
    <t xml:space="preserve">M2027</t>
  </si>
  <si>
    <t xml:space="preserve">Tinta refletiva acrílica</t>
  </si>
  <si>
    <t xml:space="preserve"> 6.3 </t>
  </si>
  <si>
    <t xml:space="preserve"> 6.4 </t>
  </si>
  <si>
    <t xml:space="preserve"> 5213855 </t>
  </si>
  <si>
    <t xml:space="preserve">E9687</t>
  </si>
  <si>
    <t xml:space="preserve">Caminhão carroceria com capacidade de 5 t - 115 kW</t>
  </si>
  <si>
    <t xml:space="preserve">M0789</t>
  </si>
  <si>
    <t xml:space="preserve">Conjunto de cantoneiras e parafusos galvanizados para fixação de placas</t>
  </si>
  <si>
    <t xml:space="preserve">M0787</t>
  </si>
  <si>
    <t xml:space="preserve">Suporte em aço carbono galvanizado perfil "C"</t>
  </si>
  <si>
    <t xml:space="preserve">Concreto fck = 20 MPa - confecção em betoneira e lançamento manual - areia e brita comerciais</t>
  </si>
  <si>
    <t xml:space="preserve">Escavação manual em material de 1ª categoria na profundidade de até 1 m</t>
  </si>
  <si>
    <t xml:space="preserve"> 7.1 </t>
  </si>
  <si>
    <t xml:space="preserve"> 94267 </t>
  </si>
  <si>
    <t xml:space="preserve">GUIA (MEIO-FIO) E SARJETA CONJUGADOS DE CONCRETO, MOLDADA  IN LOCO  EM TRECHO RETO COM EXTRUSORA, 45 CM BASE (15 CM BASE DA GUIA + 30 CM BASE DA SARJETA) X 22 CM ALTURA. AF_06/2016</t>
  </si>
  <si>
    <t xml:space="preserve">DROP - DRENAGEM/OBRAS DE CONTENÇÃO / POÇOS DE VISITA E CAIXAS</t>
  </si>
  <si>
    <t xml:space="preserve"> 88243 </t>
  </si>
  <si>
    <t xml:space="preserve">AJUDANTE ESPECIALIZADO COM ENCARGOS COMPLEMENTARES</t>
  </si>
  <si>
    <t xml:space="preserve"> 88309 </t>
  </si>
  <si>
    <t xml:space="preserve">PEDREIRO COM ENCARGOS COMPLEMENTARES</t>
  </si>
  <si>
    <t xml:space="preserve"> 88631 </t>
  </si>
  <si>
    <t xml:space="preserve">ARGAMASSA TRAÇO 1:4 (EM VOLUME DE CIMENTO E AREIA MÉDIA ÚMIDA), PREPARO MANUAL. AF_08/2019</t>
  </si>
  <si>
    <t xml:space="preserve"> 92960 </t>
  </si>
  <si>
    <t xml:space="preserve">MÁQUINA EXTRUSORA DE CONCRETO PARA GUIAS E SARJETAS, MOTOR A DIESEL, POTÊNCIA 14 CV - CHP DIURNO. AF_12/2015</t>
  </si>
  <si>
    <t xml:space="preserve"> 92961 </t>
  </si>
  <si>
    <t xml:space="preserve">MÁQUINA EXTRUSORA DE CONCRETO PARA GUIAS E SARJETAS, MOTOR A DIESEL, POTÊNCIA 14 CV - CHI DIURNO. AF_12/2015</t>
  </si>
  <si>
    <t xml:space="preserve"> 00000370 </t>
  </si>
  <si>
    <t xml:space="preserve">AREIA MEDIA - POSTO JAZIDA/FORNECEDOR (RETIRADO NA JAZIDA, SEM TRANSPORTE)</t>
  </si>
  <si>
    <t xml:space="preserve"> 00034492 </t>
  </si>
  <si>
    <t xml:space="preserve">CONCRETO USINADO BOMBEAVEL, CLASSE DE RESISTENCIA C20, COM BRITA 0 E 1, SLUMP = 100 +/- 20 MM, EXCLUI SERVICO DE BOMBEAMENTO (NBR 8953)</t>
  </si>
  <si>
    <t xml:space="preserve"> 7.2 </t>
  </si>
  <si>
    <t xml:space="preserve"> 94268 </t>
  </si>
  <si>
    <t xml:space="preserve">GUIA (MEIO-FIO) E SARJETA CONJUGADOS DE CONCRETO, MOLDADA  IN LOCO  EM TRECHO CURVO COM EXTRUSORA, 45 CM BASE (15 CM BASE DA GUIA + 30 CM BASE DA SARJETA) X 22 CM ALTURA. AF_06/2016</t>
  </si>
  <si>
    <t xml:space="preserve"> 7.3 </t>
  </si>
  <si>
    <t xml:space="preserve">PLACA ESMALTADA PARA IDENTIFICAÇÃO NR DE RUA, DIMENSÕES 45X25CM</t>
  </si>
  <si>
    <t xml:space="preserve"> 00011950 </t>
  </si>
  <si>
    <t xml:space="preserve">BUCHA DE NYLON SEM ABA S6, COM PARAFUSO DE 4,20 X 40 MM EM ACO ZINCADO COM ROSCA SOBERBA, CABECA CHATA E FENDA PHILLIPS</t>
  </si>
  <si>
    <t xml:space="preserve"> 00013521 </t>
  </si>
  <si>
    <t xml:space="preserve">PLACA DE ACO ESMALTADA PARA  IDENTIFICACAO DE RUA, *45 CM X 20* CM</t>
  </si>
  <si>
    <t xml:space="preserve"> 8.1 </t>
  </si>
  <si>
    <t xml:space="preserve"> 8.2 </t>
  </si>
  <si>
    <t xml:space="preserve">ISOLAMENTO DE OBRA COM TELA PLASTICA COM MALHA DE 5MM E ESTRUTURA DE MADEIRA PONTALETEADA</t>
  </si>
  <si>
    <t xml:space="preserve"> 88239 </t>
  </si>
  <si>
    <t xml:space="preserve">AJUDANTE DE CARPINTEIRO COM ENCARGOS COMPLEMENTARES</t>
  </si>
  <si>
    <t xml:space="preserve"> 00004509 </t>
  </si>
  <si>
    <t xml:space="preserve">SARRAFO *2,5 X 10* CM EM PINUS, MISTA OU EQUIVALENTE DA REGIAO - BRUTA</t>
  </si>
  <si>
    <t xml:space="preserve"> 00005061 </t>
  </si>
  <si>
    <t xml:space="preserve">PREGO DE ACO POLIDO COM CABECA 18 X 27 (2 1/2 X 10)</t>
  </si>
  <si>
    <t xml:space="preserve"> 00007170 </t>
  </si>
  <si>
    <t xml:space="preserve">TELA FACHADEIRA EM POLIETILENO, ROLO DE 3 X 100 M (L X C), COR BRANCA, SEM LOGOMARCA - PARA PROTECAO DE OBRAS</t>
  </si>
  <si>
    <t xml:space="preserve"> 8.3 </t>
  </si>
  <si>
    <t xml:space="preserve">PASSADICOS COM TABUAS DE MADEIRA PARA PEDESTRES</t>
  </si>
  <si>
    <t xml:space="preserve"> 00004472 </t>
  </si>
  <si>
    <t xml:space="preserve">VIGA NAO APARELHADA *6 X 16* CM, EM MACARANDUBA, ANGELIM OU EQUIVALENTE DA REGIAO -  BRUTA</t>
  </si>
  <si>
    <t xml:space="preserve"> 00006189 </t>
  </si>
  <si>
    <t xml:space="preserve">TABUA NAO APARELHADA *2,5 X 30* CM, EM MACARANDUBA, ANGELIM OU EQUIVALENTE DA REGIAO - BRUTA</t>
  </si>
  <si>
    <t xml:space="preserve"> 8.4 </t>
  </si>
  <si>
    <t xml:space="preserve"> 90091 </t>
  </si>
  <si>
    <t xml:space="preserve">ESCAVAÇÃO MECANIZADA DE VALA COM PROF. ATÉ 1,5 M (MÉDIA MONTANTE E JUSANTE/UMA COMPOSIÇÃO POR TRECHO), ESCAVADEIRA (0,8 M3), LARG. DE 1,5 M A 2,5 M, EM SOLO DE 1A CATEGORIA, LOCAIS COM BAIXO NÍVEL DE INTERFERÊNCIA. AF_02/2021</t>
  </si>
  <si>
    <t xml:space="preserve"> 5631 </t>
  </si>
  <si>
    <t xml:space="preserve">ESCAVADEIRA HIDRÁULICA SOBRE ESTEIRAS, CAÇAMBA 0,80 M3, PESO OPERACIONAL 17 T, POTENCIA BRUTA 111 HP - CHP DIURNO. AF_06/2014</t>
  </si>
  <si>
    <t xml:space="preserve"> 5632 </t>
  </si>
  <si>
    <t xml:space="preserve">ESCAVADEIRA HIDRÁULICA SOBRE ESTEIRAS, CAÇAMBA 0,80 M3, PESO OPERACIONAL 17 T, POTENCIA BRUTA 111 HP - CHI DIURNO. AF_06/2014</t>
  </si>
  <si>
    <t xml:space="preserve"> 8.5 </t>
  </si>
  <si>
    <t xml:space="preserve">ESCAVACAO MECANICA DE VALA EM MATERIAL 2A. CATEGORIA DE 2,01 ATE 4,00 M DE PROFUNDIDADE COM UTILIZACAO DE ESCAVADEIRA HIDRAULICA</t>
  </si>
  <si>
    <t xml:space="preserve"> 90991 </t>
  </si>
  <si>
    <t xml:space="preserve">ESCAVADEIRA HIDRÁULICA SOBRE ESTEIRAS, CAÇAMBA 0,80 M3, PESO OPERACIONAL 17,8 T, POTÊNCIA LÍQUIDA 110 HP - CHP DIURNO. AF_10/2014</t>
  </si>
  <si>
    <t xml:space="preserve"> 8.6 </t>
  </si>
  <si>
    <t xml:space="preserve">LASTRO DE VALA COM PREPARO DE FUNDO, LARGURA MENOR QUE 1,5 M, COM CAMADA DE BRITA, LANÇAMENTO MANUAL, EM LOCAL COM NÍVEL BAIXO DE INTERFERÊNCIA. AF_06/2016</t>
  </si>
  <si>
    <t xml:space="preserve"> 91533 </t>
  </si>
  <si>
    <t xml:space="preserve">COMPACTADOR DE SOLOS DE PERCUSSÃO (SOQUETE) COM MOTOR A GASOLINA 4 TEMPOS, POTÊNCIA 4 CV - CHP DIURNO. AF_08/2015</t>
  </si>
  <si>
    <t xml:space="preserve"> 91534 </t>
  </si>
  <si>
    <t xml:space="preserve">COMPACTADOR DE SOLOS DE PERCUSSÃO (SOQUETE) COM MOTOR A GASOLINA 4 TEMPOS, POTÊNCIA 4 CV - CHI DIURNO. AF_08/2015</t>
  </si>
  <si>
    <t xml:space="preserve"> 00004720 </t>
  </si>
  <si>
    <t xml:space="preserve">PEDRA BRITADA N. 0, OU PEDRISCO (4,8 A 9,5 MM) POSTO PEDREIRA/FORNECEDOR, SEM FRETE</t>
  </si>
  <si>
    <t xml:space="preserve"> 8.7 </t>
  </si>
  <si>
    <t xml:space="preserve"> 93381 </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 95606 </t>
  </si>
  <si>
    <t xml:space="preserve">UMIDIFICAÇÃO DE MATERIAL PARA VALAS COM CAMINHÃO PIPA 10000L. AF_11/2016</t>
  </si>
  <si>
    <t xml:space="preserve"> 8.8 </t>
  </si>
  <si>
    <t xml:space="preserve">CARGA E DESCARGA MECANICA DE SOLO UTILIZANDO CAMINHAO BASCULANTE 6,0M3/16T E PA CARREGADEIRA SOBRE PNEUS 128 HP, CAPACIDADE DA CAÇAMBA 1,7 A 2,8 M3, PESO OPERACIONAL 11632 KG</t>
  </si>
  <si>
    <t xml:space="preserve"> 5811 </t>
  </si>
  <si>
    <t xml:space="preserve">CAMINHÃO BASCULANTE 6 M3, PESO BRUTO TOTAL 16.000 KG, CARGA ÚTIL MÁXIMA 13.071 KG, DISTÂNCIA ENTRE EIXOS 4,80 M, POTÊNCIA 230 CV INCLUSIVE CAÇAMBA METÁLICA - CHP DIURNO. AF_06/2014</t>
  </si>
  <si>
    <t xml:space="preserve"> 5940 </t>
  </si>
  <si>
    <t xml:space="preserve">PÁ CARREGADEIRA SOBRE RODAS, POTÊNCIA LÍQUIDA 128 HP, CAPACIDADE DA CAÇAMBA 1,7 A 2,8 M3, PESO OPERACIONAL 11632 KG - CHP DIURNO. AF_06/2014</t>
  </si>
  <si>
    <t xml:space="preserve"> 8.9 </t>
  </si>
  <si>
    <t xml:space="preserve"> 8.10 </t>
  </si>
  <si>
    <t xml:space="preserve"> 8.11 </t>
  </si>
  <si>
    <t xml:space="preserve"> 8.12 </t>
  </si>
  <si>
    <t xml:space="preserve">ESCORAMENTO DE VALA, TIPO PONTALETEAMENTO, COM PROFUNDIDADE DE 0 A 1,5 M, LARGURA MAIOR OU IGUAL A 1,5 M E MENOR QUE 2,5 M, EM LOCAL COM NÍVEL ALTO DE INTERFERÊNCIA. AF_06/2016</t>
  </si>
  <si>
    <t xml:space="preserve">ESCO - ESCORAMENTO</t>
  </si>
  <si>
    <t xml:space="preserve"> 00021138 </t>
  </si>
  <si>
    <t xml:space="preserve">MOURAO ROLICO DE MADEIRA TRATADA, D = 8 A 11 CM, H = 2,20 M, EM EUCALIPTO OU EQUIVALENTE DA REGIAO (PARA CERCA)</t>
  </si>
  <si>
    <t xml:space="preserve"> 10.1 </t>
  </si>
  <si>
    <t xml:space="preserve"> 92824 </t>
  </si>
  <si>
    <t xml:space="preserve">ASSENTAMENTO DE TUBO DE CONCRETO PARA REDES COLETORAS DE ÁGUAS PLUVIAIS, DIÂMETRO DE 600 MM, JUNTA RÍGIDA, INSTALADO EM LOCAL COM ALTO NÍVEL DE INTERFERÊNCIAS (NÃO INCLUI FORNECIMENTO). AF_12/2015</t>
  </si>
  <si>
    <t xml:space="preserve">ASTU - ASSENTAMENTO DE TUBOS E PECAS</t>
  </si>
  <si>
    <t xml:space="preserve"> 88246 </t>
  </si>
  <si>
    <t xml:space="preserve">ASSENTADOR DE TUBOS COM ENCARGOS COMPLEMENTARES</t>
  </si>
  <si>
    <t xml:space="preserve"> 88629 </t>
  </si>
  <si>
    <t xml:space="preserve">ARGAMASSA TRAÇO 1:3 (EM VOLUME DE CIMENTO E AREIA MÉDIA ÚMIDA), PREPARO MANUAL. AF_08/2019</t>
  </si>
  <si>
    <t xml:space="preserve"> 10.2 </t>
  </si>
  <si>
    <t xml:space="preserve"> 92826 </t>
  </si>
  <si>
    <t xml:space="preserve">ASSENTAMENTO DE TUBO DE CONCRETO PARA REDES COLETORAS DE ÁGUAS PLUVIAIS, DIÂMETRO DE 800 MM, JUNTA RÍGIDA, INSTALADO EM LOCAL COM ALTO NÍVEL DE INTERFERÊNCIAS (NÃO INCLUI FORNECIMENTO). AF_12/2015</t>
  </si>
  <si>
    <t xml:space="preserve"> 11.1 </t>
  </si>
  <si>
    <t xml:space="preserve">Un</t>
  </si>
  <si>
    <t xml:space="preserve"> 89488 </t>
  </si>
  <si>
    <t xml:space="preserve">ALVENARIA DE BLOCOS DE CONCRETO ESTRUTURAL 14X19X29 CM, (ESPESSURA 14 CM) FBK = 14,0 MPA, PARA PAREDES COM ÁREA LÍQUIDA MAIOR OU IGUAL A 6M², COM VÃOS, UTILIZANDO COLHER DE PEDREIRO. AF_12/2014</t>
  </si>
  <si>
    <t xml:space="preserve">PARE - PAREDES/PAINEIS</t>
  </si>
  <si>
    <t xml:space="preserve"> 94970 </t>
  </si>
  <si>
    <t xml:space="preserve">CONCRETO FCK = 20MPA, TRAÇO 1:2,7:3 (EM MASSA SECA DE CIMENTO/ AREIA MÉDIA/ BRITA 1) - PREPARO MECÂNICO COM BETONEIRA 600 L. AF_05/2021</t>
  </si>
  <si>
    <t xml:space="preserve"> 94971 </t>
  </si>
  <si>
    <t xml:space="preserve">CONCRETO FCK = 25MPA, TRAÇO 1:2,3:2,7 (EM MASSA SECA DE CIMENTO/ AREIA MÉDIA/ BRITA 1) - PREPARO MECÂNICO COM BETONEIRA 600 L. AF_05/2021</t>
  </si>
  <si>
    <t xml:space="preserve"> 101792 </t>
  </si>
  <si>
    <t xml:space="preserve">ESCORAMENTO DE FÔRMAS DE LAJE EM MADEIRA NÃO APARELHADA, PÉ-DIREITO SIMPLES, INCLUSO TRAVAMENTO, 4 UTILIZAÇÕES. AF_09/2020</t>
  </si>
  <si>
    <t xml:space="preserve"> 87905 </t>
  </si>
  <si>
    <t xml:space="preserve">CHAPISCO APLICADO EM ALVENARIA (COM PRESENÇA DE VÃOS) E ESTRUTURAS DE CONCRETO DE FACHADA, COM COLHER DE PEDREIRO.  ARGAMASSA TRAÇO 1:3 COM PREPARO EM BETONEIRA 400L. AF_10/2022</t>
  </si>
  <si>
    <t xml:space="preserve">REVE - REVESTIMENTO E TRATAMENTO DE SUPERFÍCIES</t>
  </si>
  <si>
    <t xml:space="preserve"> 87777 </t>
  </si>
  <si>
    <t xml:space="preserve">EMBOÇO OU MASSA ÚNICA EM ARGAMASSA TRAÇO 1:2:8, PREPARO MANUAL, APLICADA MANUALMENTE EM PANOS DE FACHADA COM PRESENÇA DE VÃOS, ESPESSURA DE 25 MM. AF_08/2022</t>
  </si>
  <si>
    <t xml:space="preserve"> 92803 </t>
  </si>
  <si>
    <t xml:space="preserve">CORTE E DOBRA DE AÇO CA-50, DIÂMETRO DE 10,0 MM. AF_06/2022</t>
  </si>
  <si>
    <t xml:space="preserve"> 00007762 </t>
  </si>
  <si>
    <t xml:space="preserve">TUBO DE CONCRETO ARMADO PARA AGUAS PLUVIAIS, CLASSE PA-2, COM ENCAIXE PONTA E BOLSA, DIAMETRO NOMINAL DE 600 MM</t>
  </si>
  <si>
    <t xml:space="preserve"> M1432 </t>
  </si>
  <si>
    <t xml:space="preserve">Tampão de ferro fundido articulado para águas pluviais - DN 600 classe 400</t>
  </si>
  <si>
    <t xml:space="preserve"> 11.2 </t>
  </si>
  <si>
    <t xml:space="preserve"> 2003578 </t>
  </si>
  <si>
    <t xml:space="preserve">E9556</t>
  </si>
  <si>
    <t xml:space="preserve">Compactador manual de placa vibratória - 3,00 kW</t>
  </si>
  <si>
    <t xml:space="preserve">P9821</t>
  </si>
  <si>
    <t xml:space="preserve">Pedreiro</t>
  </si>
  <si>
    <t xml:space="preserve">M0191</t>
  </si>
  <si>
    <t xml:space="preserve">Brita 1</t>
  </si>
  <si>
    <t xml:space="preserve">M0192</t>
  </si>
  <si>
    <t xml:space="preserve">Brita 2</t>
  </si>
  <si>
    <t xml:space="preserve">M2051</t>
  </si>
  <si>
    <t xml:space="preserve">Geotêxtil não-tecido agulhado em poliéster - resistência à tração longitudinal de 14 kN/m</t>
  </si>
  <si>
    <t xml:space="preserve">M1658</t>
  </si>
  <si>
    <t xml:space="preserve">Tubo PEAD corrugado perfurado para drenagem - D = 230 mm</t>
  </si>
  <si>
    <t xml:space="preserve">Escavação mecânica de vala em material de 1ª categoria</t>
  </si>
  <si>
    <t xml:space="preserve">Selo de argila apiloado (solo local)</t>
  </si>
  <si>
    <t xml:space="preserve">Carga, manobra e descarga de agregados ou solos em caminhão basculante de 10 m³ - carga com carregadeira de 3,40 m³(exclusa) e descarga livre</t>
  </si>
  <si>
    <t xml:space="preserve">F</t>
  </si>
  <si>
    <t xml:space="preserve">Momento de Transporte</t>
  </si>
  <si>
    <t xml:space="preserve">Distância Média de Transporte (DMT)</t>
  </si>
  <si>
    <t xml:space="preserve">LN</t>
  </si>
  <si>
    <t xml:space="preserve">RP</t>
  </si>
  <si>
    <t xml:space="preserve">P</t>
  </si>
  <si>
    <t xml:space="preserve">Brita 1 - Caminhão basculante com capacidade de 10 m³ - 188 kW</t>
  </si>
  <si>
    <t xml:space="preserve">tkm</t>
  </si>
  <si>
    <t xml:space="preserve">5914359
0,000
R$  1,24</t>
  </si>
  <si>
    <t xml:space="preserve">5914374
0,000
R$  0,99</t>
  </si>
  <si>
    <t xml:space="preserve">5914389
0,000
R$  0,80</t>
  </si>
  <si>
    <t xml:space="preserve">Brita 2 - Caminhão basculante com capacidade de 10 m³ - 188 kW</t>
  </si>
  <si>
    <t xml:space="preserve">Geotêxtil não-tecido agulhado em poliéster - resistência à tração longitudinal de 14 kN/m - Caminhão carroceria com capacidade de 15 t - 188 kW</t>
  </si>
  <si>
    <t xml:space="preserve">5914449
0,000
R$  1,18</t>
  </si>
  <si>
    <t xml:space="preserve">5914464
0,000
R$  0,94</t>
  </si>
  <si>
    <t xml:space="preserve">5914479
0,000
R$  0,76</t>
  </si>
  <si>
    <t xml:space="preserve">Tubo PEAD corrugado perfurado para drenagem - D = 230 mm - Caminhão carroceria com capacidade de 15 t - 188 kW</t>
  </si>
  <si>
    <t xml:space="preserve">Custo total dos Momentos de Transportes =&gt;</t>
  </si>
  <si>
    <t xml:space="preserve"> 11.3 </t>
  </si>
  <si>
    <t xml:space="preserve"> 2003453 </t>
  </si>
  <si>
    <t xml:space="preserve">M1097</t>
  </si>
  <si>
    <t xml:space="preserve">Pedra de mão ou rachão</t>
  </si>
  <si>
    <t xml:space="preserve">Fôrmas de tábuas de pinho para dispositivos de drenagem - utilização de 3 vezes - confecção, instalação e retirada</t>
  </si>
  <si>
    <t xml:space="preserve">Pedra de mão ou rachão - Caminhão basculante com capacidade de 10 m³ - 188 kW</t>
  </si>
  <si>
    <t xml:space="preserve"> 11.4 </t>
  </si>
  <si>
    <t xml:space="preserve"> 0804377 </t>
  </si>
  <si>
    <t xml:space="preserve"> 11.5 </t>
  </si>
  <si>
    <t xml:space="preserve"> 2003455 </t>
  </si>
  <si>
    <t xml:space="preserve">Dissipador de energia - DEB 04 - areia, brita e pedra de mão comerciais</t>
  </si>
  <si>
    <t xml:space="preserve"> 11.6 </t>
  </si>
  <si>
    <t xml:space="preserve"> 0804384 </t>
  </si>
  <si>
    <t xml:space="preserve">Concreto fck = 20 MPa - confecção em betoneira e lançamento manual - areia extraída e brita produzida</t>
  </si>
  <si>
    <t xml:space="preserve"> 11.7 </t>
  </si>
  <si>
    <t xml:space="preserve">BLS - Boca de lobo simples, c/abertura na guia 1,00m  conforme projeto  tipo</t>
  </si>
  <si>
    <t xml:space="preserve">URBA - URBANIZAÇÃO</t>
  </si>
  <si>
    <t xml:space="preserve">Alvenaria de blocos de concreto 19 x 19 x 39 cm com espessura de 20 cm - areia comercial</t>
  </si>
  <si>
    <t xml:space="preserve">Concreto fck = 25 MPa - confecção em betoneira e lançamento manual - areia e brita comerciais</t>
  </si>
  <si>
    <t xml:space="preserve">Armação em aço CA-50 - fornecimento, preparo e colocação</t>
  </si>
  <si>
    <t xml:space="preserve">Argamassa de cimento e areia 1:3 - confecção em betoneira e lançamento manual - areia comercial</t>
  </si>
  <si>
    <t xml:space="preserve"> 11.8 </t>
  </si>
  <si>
    <t xml:space="preserve">BLD - Boca de lobo dupla, c/abertura pela guia 1,00m - conforme protjeto tipo</t>
  </si>
  <si>
    <t xml:space="preserve"> 11.9 </t>
  </si>
  <si>
    <t xml:space="preserve">BLT - Boca de lobo tripla, c/abertura pela guia 1,00m - conforme protjeto tipo</t>
  </si>
  <si>
    <t xml:space="preserve"> 11.10 </t>
  </si>
  <si>
    <t xml:space="preserve"> 2003336 </t>
  </si>
  <si>
    <t xml:space="preserve">Entrada para descida d’água - EDA 04 - areia e brita comerciais</t>
  </si>
  <si>
    <t xml:space="preserve">Apiloamento manual</t>
  </si>
  <si>
    <t xml:space="preserve"> 11.11 </t>
  </si>
  <si>
    <t xml:space="preserve"> 2003391 </t>
  </si>
  <si>
    <t xml:space="preserve">Descida d’água de aterros tipo rápido - DAR 02 - areia e brita comerciais</t>
  </si>
  <si>
    <t xml:space="preserve">M1943</t>
  </si>
  <si>
    <t xml:space="preserve">Cimento asfáltico de petróleo - CAP 50/70</t>
  </si>
  <si>
    <t xml:space="preserve"> 11.12 </t>
  </si>
  <si>
    <t xml:space="preserve"> 0804205 </t>
  </si>
  <si>
    <t xml:space="preserve">E9686</t>
  </si>
  <si>
    <t xml:space="preserve">Caminhão carroceria com guindauto com capacidade de 20 t.m - 136 kW</t>
  </si>
  <si>
    <t xml:space="preserve">M2183</t>
  </si>
  <si>
    <t xml:space="preserve">Tubo de concreto armado PA1 - D = 1,50 m</t>
  </si>
  <si>
    <t xml:space="preserve">Argamassa de cimento e areia 1:4 - confecção em betoneira e lançamento manual - areia comercial</t>
  </si>
  <si>
    <t xml:space="preserve">Concreto ciclópico fck = 20 MPa - confecção em betoneira e lançamento manual - areia, brita e pedra de mão comerciais</t>
  </si>
  <si>
    <t xml:space="preserve">Tubo de concreto armado PA1 - D = 1,50 m - Caminhão carroceria com guindauto com capacidade de 20 t.m - 136 kW</t>
  </si>
  <si>
    <t xml:space="preserve">5914584
0,000
R$  2,85</t>
  </si>
  <si>
    <t xml:space="preserve">5914599
0,000
R$  2,28</t>
  </si>
  <si>
    <t xml:space="preserve">5914614
0,000
R$  1,83</t>
  </si>
  <si>
    <t xml:space="preserve"> 11.13 </t>
  </si>
  <si>
    <t xml:space="preserve"> 0804433 </t>
  </si>
  <si>
    <t xml:space="preserve">Boca de BDTC D = 1,50 m - esconsidade 0° - areia e brita comerciais - alas esconsas</t>
  </si>
  <si>
    <t xml:space="preserve"> 11.14 </t>
  </si>
  <si>
    <t xml:space="preserve">Lastro de pedra de mão</t>
  </si>
  <si>
    <t xml:space="preserve">M³</t>
  </si>
  <si>
    <t xml:space="preserve">E9042</t>
  </si>
  <si>
    <t xml:space="preserve">Trator sobre esteiras com lâmina - 97 kW</t>
  </si>
  <si>
    <t xml:space="preserve">E9604</t>
  </si>
  <si>
    <t xml:space="preserve">Caminhão basculante para rocha com capacidade de 8 m³ - 210 kW</t>
  </si>
</sst>
</file>

<file path=xl/styles.xml><?xml version="1.0" encoding="utf-8"?>
<styleSheet xmlns="http://schemas.openxmlformats.org/spreadsheetml/2006/main">
  <numFmts count="33">
    <numFmt numFmtId="164" formatCode="General"/>
    <numFmt numFmtId="165" formatCode="#,##0"/>
    <numFmt numFmtId="166" formatCode="_([$€-2]* #,##0.00_);_([$€-2]* \(#,##0.00\);_([$€-2]* \-??_)"/>
    <numFmt numFmtId="167" formatCode="_-&quot;R$ &quot;* #,##0.00_-;&quot;-R$ &quot;* #,##0.00_-;_-&quot;R$ &quot;* \-??_-;_-@_-"/>
    <numFmt numFmtId="168" formatCode="_-&quot;R$&quot;* #,##0.00_-;&quot;-R$&quot;* #,##0.00_-;_-&quot;R$&quot;* \-??_-;_-@_-"/>
    <numFmt numFmtId="169" formatCode="_(&quot;R$ &quot;* #,##0.00_);_(&quot;R$ &quot;* \(#,##0.00\);_(&quot;R$ &quot;* \-??_);_(@_)"/>
    <numFmt numFmtId="170" formatCode="_(\$* #,##0.00_);_(\$* \(#,##0.00\);_(\$* \-??_);_(@_)"/>
    <numFmt numFmtId="171" formatCode="0%"/>
    <numFmt numFmtId="172" formatCode="_(* #,##0.00_);_(* \(#,##0.00\);_(* \-??_);_(@_)"/>
    <numFmt numFmtId="173" formatCode="_-* #,##0.00_-;\-* #,##0.00_-;_-* \-??_-;_-@_-"/>
    <numFmt numFmtId="174" formatCode="_(* #,##0.00_);_(* \(#,##0.00\);_(* \-??_);_(@_)"/>
    <numFmt numFmtId="175" formatCode="#,##0.00"/>
    <numFmt numFmtId="176" formatCode="_(&quot;R$&quot;* #,##0.00_);_(&quot;R$&quot;* \(#,##0.00\);_(&quot;R$&quot;* \-??_);_(@_)"/>
    <numFmt numFmtId="177" formatCode="#,##0.000"/>
    <numFmt numFmtId="178" formatCode="&quot;Cr$&quot;#,##0_);&quot;(Cr$&quot;#,##0\)"/>
    <numFmt numFmtId="179" formatCode="General"/>
    <numFmt numFmtId="180" formatCode="mmmm\-yy"/>
    <numFmt numFmtId="181" formatCode="0.00%"/>
    <numFmt numFmtId="182" formatCode="_(* #,##0.000_);_(* \(#,##0.000\);_(* \-??_);_(@_)"/>
    <numFmt numFmtId="183" formatCode="_(* #,##0.0000_);_(* \(#,##0.0000\);_(* \-??_);_(@_)"/>
    <numFmt numFmtId="184" formatCode="0.00"/>
    <numFmt numFmtId="185" formatCode="[$-409]#,##0.00_);\(#,##0.00\)"/>
    <numFmt numFmtId="186" formatCode="0.0%"/>
    <numFmt numFmtId="187" formatCode="[$-F800]dddd&quot;, &quot;mmmm\ dd&quot;, &quot;yyyy"/>
    <numFmt numFmtId="188" formatCode="#,##0.00_ ;\-#,##0.00\ "/>
    <numFmt numFmtId="189" formatCode="0.000"/>
    <numFmt numFmtId="190" formatCode="[$-409]#,##0.00_);[RED]\(#,##0.00\)"/>
    <numFmt numFmtId="191" formatCode="0"/>
    <numFmt numFmtId="192" formatCode="0.0000"/>
    <numFmt numFmtId="193" formatCode="_(* #,##0.0_);_(* \(#,##0.0\);_(* \-??_);_(@_)"/>
    <numFmt numFmtId="194" formatCode="_-* #,##0.0000_-;\-* #,##0.0000_-;_-* \-??_-;_-@_-"/>
    <numFmt numFmtId="195" formatCode="#,##0.0000000"/>
    <numFmt numFmtId="196" formatCode="#,##0.0000"/>
  </numFmts>
  <fonts count="68">
    <font>
      <sz val="10"/>
      <name val="Arial"/>
      <family val="0"/>
    </font>
    <font>
      <sz val="10"/>
      <name val="Arial"/>
      <family val="0"/>
    </font>
    <font>
      <sz val="10"/>
      <name val="Arial"/>
      <family val="0"/>
    </font>
    <font>
      <sz val="10"/>
      <name val="Arial"/>
      <family val="0"/>
    </font>
    <font>
      <sz val="10"/>
      <name val="Arial"/>
      <family val="0"/>
      <charset val="204"/>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996633"/>
      <name val="Calibri"/>
      <family val="2"/>
    </font>
    <font>
      <sz val="10"/>
      <name val="Arial"/>
      <family val="2"/>
    </font>
    <font>
      <b val="true"/>
      <sz val="11"/>
      <color rgb="FFFF0000"/>
      <name val="Calibri"/>
      <family val="2"/>
    </font>
    <font>
      <b val="true"/>
      <sz val="11"/>
      <color rgb="FFFFFFFF"/>
      <name val="Calibri"/>
      <family val="2"/>
    </font>
    <font>
      <sz val="11"/>
      <color rgb="FF996633"/>
      <name val="Calibri"/>
      <family val="2"/>
    </font>
    <font>
      <sz val="11"/>
      <color rgb="FFFF0000"/>
      <name val="Calibri"/>
      <family val="2"/>
    </font>
    <font>
      <sz val="11"/>
      <color rgb="FF333399"/>
      <name val="Calibri"/>
      <family val="2"/>
    </font>
    <font>
      <i val="true"/>
      <sz val="11"/>
      <color rgb="FF808080"/>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FF"/>
      <name val="Arial"/>
      <family val="2"/>
    </font>
    <font>
      <u val="single"/>
      <sz val="9"/>
      <color rgb="FF0000FF"/>
      <name val="Arial"/>
      <family val="2"/>
    </font>
    <font>
      <sz val="11"/>
      <color rgb="FF663300"/>
      <name val="Calibri"/>
      <family val="2"/>
    </font>
    <font>
      <sz val="11"/>
      <color rgb="FF808000"/>
      <name val="Calibri"/>
      <family val="2"/>
    </font>
    <font>
      <sz val="11"/>
      <name val="Arial"/>
      <family val="1"/>
    </font>
    <font>
      <sz val="10"/>
      <name val="Times New Roman"/>
      <family val="1"/>
      <charset val="204"/>
    </font>
    <font>
      <sz val="9"/>
      <name val="Arial"/>
      <family val="2"/>
    </font>
    <font>
      <b val="true"/>
      <sz val="11"/>
      <color rgb="FF424242"/>
      <name val="Calibri"/>
      <family val="2"/>
    </font>
    <font>
      <b val="true"/>
      <sz val="18"/>
      <color rgb="FF3333CC"/>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b val="true"/>
      <sz val="12"/>
      <name val="Arial"/>
      <family val="2"/>
    </font>
    <font>
      <sz val="11"/>
      <name val="Arial"/>
      <family val="2"/>
    </font>
    <font>
      <b val="true"/>
      <sz val="10"/>
      <name val="Arial"/>
      <family val="2"/>
    </font>
    <font>
      <sz val="12"/>
      <name val="Arial"/>
      <family val="2"/>
    </font>
    <font>
      <b val="true"/>
      <sz val="12"/>
      <color rgb="FF000000"/>
      <name val="Times New Roman"/>
      <family val="1"/>
    </font>
    <font>
      <b val="true"/>
      <sz val="11"/>
      <name val="Arial"/>
      <family val="2"/>
    </font>
    <font>
      <b val="true"/>
      <sz val="9"/>
      <name val="Arial"/>
      <family val="2"/>
    </font>
    <font>
      <sz val="10"/>
      <name val="Times New Roman"/>
      <family val="1"/>
    </font>
    <font>
      <sz val="14"/>
      <name val="Times New Roman"/>
      <family val="1"/>
    </font>
    <font>
      <sz val="9"/>
      <color rgb="FF000000"/>
      <name val="Arial"/>
      <family val="2"/>
    </font>
    <font>
      <b val="true"/>
      <sz val="14"/>
      <name val="Arial"/>
      <family val="2"/>
    </font>
    <font>
      <sz val="10"/>
      <name val="Verdana"/>
      <family val="2"/>
    </font>
    <font>
      <b val="true"/>
      <sz val="10"/>
      <name val="Times New Roman"/>
      <family val="1"/>
    </font>
    <font>
      <b val="true"/>
      <u val="single"/>
      <sz val="10"/>
      <color rgb="FF000000"/>
      <name val="Arial"/>
      <family val="2"/>
    </font>
    <font>
      <sz val="11"/>
      <name val="Times New Roman"/>
      <family val="1"/>
    </font>
    <font>
      <b val="true"/>
      <sz val="12"/>
      <name val="Times New Roman"/>
      <family val="1"/>
    </font>
    <font>
      <b val="true"/>
      <sz val="11"/>
      <name val="Times New Roman"/>
      <family val="1"/>
    </font>
    <font>
      <sz val="10"/>
      <name val="Calibri"/>
      <family val="2"/>
    </font>
    <font>
      <b val="true"/>
      <sz val="12"/>
      <name val="Calibri"/>
      <family val="2"/>
    </font>
    <font>
      <b val="true"/>
      <sz val="11"/>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Arial"/>
      <family val="2"/>
    </font>
    <font>
      <sz val="10"/>
      <color rgb="FF000000"/>
      <name val="Calibri"/>
      <family val="2"/>
    </font>
    <font>
      <b val="true"/>
      <u val="single"/>
      <sz val="12"/>
      <color rgb="FF000000"/>
      <name val="Calibri"/>
      <family val="2"/>
    </font>
    <font>
      <b val="true"/>
      <sz val="12"/>
      <color rgb="FFFFFF00"/>
      <name val="Times New Roman"/>
      <family val="1"/>
    </font>
    <font>
      <sz val="8"/>
      <name val="Arial"/>
      <family val="2"/>
    </font>
    <font>
      <b val="true"/>
      <sz val="11"/>
      <name val="Arial"/>
      <family val="1"/>
    </font>
    <font>
      <b val="true"/>
      <sz val="10"/>
      <name val="Arial"/>
      <family val="1"/>
    </font>
    <font>
      <sz val="10"/>
      <color rgb="FF000000"/>
      <name val="Arial"/>
      <family val="1"/>
    </font>
    <font>
      <sz val="10"/>
      <name val="Arial"/>
      <family val="1"/>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C0C0C0"/>
        <bgColor rgb="FFC0C0FF"/>
      </patternFill>
    </fill>
    <fill>
      <patternFill patternType="solid">
        <fgColor rgb="FFFFFFFF"/>
        <bgColor rgb="FFFFFFC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
      <patternFill patternType="solid">
        <fgColor rgb="FFFFFF00"/>
        <bgColor rgb="FFFFFF00"/>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double"/>
      <right style="double"/>
      <top style="double"/>
      <bottom style="double"/>
      <diagonal/>
    </border>
    <border diagonalUp="false" diagonalDown="false">
      <left/>
      <right/>
      <top/>
      <bottom style="double">
        <color rgb="FF996633"/>
      </bottom>
      <diagonal/>
    </border>
    <border diagonalUp="false" diagonalDown="false">
      <left/>
      <right/>
      <top/>
      <bottom style="double">
        <color rgb="FFFFFF00"/>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000080"/>
      </top>
      <bottom style="double">
        <color rgb="FF000080"/>
      </bottom>
      <diagonal/>
    </border>
    <border diagonalUp="false" diagonalDown="false">
      <left/>
      <right/>
      <top style="thin">
        <color rgb="FF3333CC"/>
      </top>
      <bottom style="double">
        <color rgb="FF3333CC"/>
      </bottom>
      <diagonal/>
    </border>
    <border diagonalUp="false" diagonalDown="false">
      <left/>
      <right/>
      <top/>
      <bottom style="thick">
        <color rgb="FF000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s>
  <cellStyleXfs count="9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7" fillId="3"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8"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9" fillId="22" borderId="1" applyFont="true" applyBorder="true" applyAlignment="false" applyProtection="false"/>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1" fillId="23"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2" fillId="24" borderId="2" applyFont="true" applyBorder="true" applyAlignment="false" applyProtection="false"/>
    <xf numFmtId="164" fontId="0" fillId="24" borderId="3" applyFont="true" applyBorder="true" applyAlignment="true" applyProtection="false">
      <alignment horizontal="general" vertical="bottom" textRotation="0" wrapText="false" indent="0" shrinkToFit="false"/>
    </xf>
    <xf numFmtId="164" fontId="13" fillId="0" borderId="4"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14" fillId="0" borderId="6"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5" fillId="13"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13" borderId="0" applyFont="true" applyBorder="false" applyAlignment="false" applyProtection="false"/>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23"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true" applyProtection="false">
      <alignment horizontal="general"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27" fillId="22" borderId="11" applyFont="true" applyBorder="true" applyAlignment="false" applyProtection="false"/>
    <xf numFmtId="164" fontId="0" fillId="0" borderId="0" applyFont="true" applyBorder="false" applyAlignment="false" applyProtection="tru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7" fillId="22" borderId="11" applyFont="true" applyBorder="true" applyAlignment="false" applyProtection="false"/>
    <xf numFmtId="164" fontId="27"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7" fillId="22" borderId="11" applyFont="true" applyBorder="true" applyAlignment="false" applyProtection="false"/>
    <xf numFmtId="164" fontId="27" fillId="23"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7"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1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29" fillId="0" borderId="13" applyFont="true" applyBorder="true" applyAlignment="false" applyProtection="false"/>
    <xf numFmtId="164" fontId="0" fillId="0" borderId="14" applyFont="true" applyBorder="true" applyAlignment="false" applyProtection="false"/>
    <xf numFmtId="164" fontId="29" fillId="0" borderId="13" applyFont="true" applyBorder="true" applyAlignment="false" applyProtection="false"/>
    <xf numFmtId="164" fontId="29" fillId="0" borderId="15" applyFont="true" applyBorder="true" applyAlignment="false" applyProtection="false"/>
    <xf numFmtId="164" fontId="0" fillId="0" borderId="14" applyFont="true" applyBorder="true" applyAlignment="false" applyProtection="false"/>
    <xf numFmtId="164" fontId="29" fillId="0" borderId="13" applyFont="true" applyBorder="true" applyAlignment="false" applyProtection="false"/>
    <xf numFmtId="164" fontId="0" fillId="0" borderId="14" applyFont="true" applyBorder="true" applyAlignment="false" applyProtection="false"/>
    <xf numFmtId="164" fontId="29" fillId="0" borderId="13"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30" fillId="0" borderId="1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0" fillId="0" borderId="0"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31" fillId="0" borderId="1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32" fillId="0" borderId="1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2" fillId="0" borderId="0" applyFont="true" applyBorder="false" applyAlignment="false" applyProtection="false"/>
    <xf numFmtId="164" fontId="0" fillId="0" borderId="0" applyFont="true" applyBorder="tru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3" fillId="0" borderId="0" applyFont="true" applyBorder="false" applyAlignment="false" applyProtection="false"/>
    <xf numFmtId="164" fontId="0" fillId="0" borderId="0" applyFont="true" applyBorder="true" applyAlignment="false" applyProtection="false"/>
    <xf numFmtId="164" fontId="28" fillId="0" borderId="0" applyFont="true" applyBorder="false" applyAlignment="false" applyProtection="false"/>
    <xf numFmtId="164" fontId="0" fillId="0" borderId="0"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7" fillId="23" borderId="11" applyFont="true" applyBorder="true" applyAlignment="false" applyProtection="false"/>
  </cellStyleXfs>
  <cellXfs count="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23" borderId="20" xfId="0" applyFont="true" applyBorder="true" applyAlignment="true" applyProtection="false">
      <alignment horizontal="center" vertical="center" textRotation="0" wrapText="false" indent="0" shrinkToFit="false"/>
      <protection locked="true" hidden="false"/>
    </xf>
    <xf numFmtId="164" fontId="34" fillId="23" borderId="21" xfId="0" applyFont="true" applyBorder="true" applyAlignment="true" applyProtection="false">
      <alignment horizontal="center" vertical="center" textRotation="0" wrapText="false" indent="0" shrinkToFit="false"/>
      <protection locked="true" hidden="false"/>
    </xf>
    <xf numFmtId="164" fontId="35" fillId="23" borderId="22" xfId="0" applyFont="true" applyBorder="true" applyAlignment="true" applyProtection="false">
      <alignment horizontal="general" vertical="center" textRotation="0" wrapText="false" indent="0" shrinkToFit="false"/>
      <protection locked="true" hidden="false"/>
    </xf>
    <xf numFmtId="164" fontId="35" fillId="23" borderId="12" xfId="0" applyFont="true" applyBorder="true" applyAlignment="true" applyProtection="false">
      <alignment horizontal="center" vertical="center" textRotation="0" wrapText="false" indent="0" shrinkToFit="false"/>
      <protection locked="true" hidden="false"/>
    </xf>
    <xf numFmtId="164" fontId="10" fillId="23" borderId="23" xfId="0" applyFont="true" applyBorder="true" applyAlignment="true" applyProtection="false">
      <alignment horizontal="center" vertical="bottom" textRotation="0" wrapText="false" indent="0" shrinkToFit="false"/>
      <protection locked="true" hidden="false"/>
    </xf>
    <xf numFmtId="164" fontId="10" fillId="23" borderId="23" xfId="0" applyFont="true" applyBorder="true" applyAlignment="true" applyProtection="false">
      <alignment horizontal="center" vertical="center" textRotation="0" wrapText="false" indent="0" shrinkToFit="false"/>
      <protection locked="true" hidden="false"/>
    </xf>
    <xf numFmtId="164" fontId="36" fillId="23" borderId="23" xfId="0" applyFont="true" applyBorder="true" applyAlignment="true" applyProtection="false">
      <alignment horizontal="center" vertical="center" textRotation="0" wrapText="false" indent="0" shrinkToFit="false"/>
      <protection locked="true" hidden="false"/>
    </xf>
    <xf numFmtId="164" fontId="34" fillId="23" borderId="24" xfId="0" applyFont="true" applyBorder="true" applyAlignment="true" applyProtection="false">
      <alignment horizontal="center" vertical="center" textRotation="0" wrapText="false" indent="0" shrinkToFit="false"/>
      <protection locked="true" hidden="false"/>
    </xf>
    <xf numFmtId="164" fontId="34" fillId="23" borderId="25" xfId="0" applyFont="true" applyBorder="true" applyAlignment="true" applyProtection="false">
      <alignment horizontal="center" vertical="center" textRotation="0" wrapText="false" indent="0" shrinkToFit="false"/>
      <protection locked="true" hidden="false"/>
    </xf>
    <xf numFmtId="164" fontId="34" fillId="23" borderId="23" xfId="0" applyFont="true" applyBorder="true" applyAlignment="true" applyProtection="false">
      <alignment horizontal="center" vertical="center" textRotation="0" wrapText="true" indent="0" shrinkToFit="false"/>
      <protection locked="true" hidden="false"/>
    </xf>
    <xf numFmtId="164" fontId="35" fillId="23" borderId="22" xfId="0" applyFont="true" applyBorder="true" applyAlignment="true" applyProtection="false">
      <alignment horizontal="center" vertical="center" textRotation="0" wrapText="false" indent="0" shrinkToFit="false"/>
      <protection locked="true" hidden="false"/>
    </xf>
    <xf numFmtId="164" fontId="35" fillId="23" borderId="12" xfId="0" applyFont="true" applyBorder="true" applyAlignment="true" applyProtection="false">
      <alignment horizontal="left" vertical="center" textRotation="0" wrapText="false" indent="0" shrinkToFit="false"/>
      <protection locked="true" hidden="false"/>
    </xf>
    <xf numFmtId="175" fontId="37" fillId="23" borderId="23" xfId="0" applyFont="true" applyBorder="true" applyAlignment="true" applyProtection="false">
      <alignment horizontal="center" vertical="center" textRotation="0" wrapText="false" indent="0" shrinkToFit="false"/>
      <protection locked="true" hidden="false"/>
    </xf>
    <xf numFmtId="164" fontId="0" fillId="23" borderId="26" xfId="0" applyFont="true" applyBorder="true" applyAlignment="true" applyProtection="false">
      <alignment horizontal="left" vertical="center" textRotation="0" wrapText="false" indent="0" shrinkToFit="false"/>
      <protection locked="true" hidden="false"/>
    </xf>
    <xf numFmtId="164" fontId="0" fillId="23" borderId="12" xfId="0" applyFont="true" applyBorder="true" applyAlignment="true" applyProtection="false">
      <alignment horizontal="left" vertical="center" textRotation="0" wrapText="false" indent="0" shrinkToFit="false"/>
      <protection locked="true" hidden="false"/>
    </xf>
    <xf numFmtId="164" fontId="35" fillId="23" borderId="12" xfId="0" applyFont="true" applyBorder="true" applyAlignment="true" applyProtection="false">
      <alignment horizontal="left" vertical="center" textRotation="0" wrapText="true" indent="0" shrinkToFit="false"/>
      <protection locked="true" hidden="false"/>
    </xf>
    <xf numFmtId="164" fontId="0" fillId="23" borderId="12" xfId="0" applyFont="true" applyBorder="true" applyAlignment="true" applyProtection="false">
      <alignment horizontal="left" vertical="center" textRotation="0" wrapText="true" indent="0" shrinkToFit="false"/>
      <protection locked="true" hidden="false"/>
    </xf>
    <xf numFmtId="164" fontId="34" fillId="23" borderId="22" xfId="0" applyFont="true" applyBorder="true" applyAlignment="true" applyProtection="false">
      <alignment horizontal="left" vertical="center" textRotation="0" wrapText="false" indent="0" shrinkToFit="false"/>
      <protection locked="true" hidden="false"/>
    </xf>
    <xf numFmtId="176" fontId="34" fillId="23" borderId="23" xfId="17" applyFont="true" applyBorder="true" applyAlignment="true" applyProtection="true">
      <alignment horizontal="center" vertical="center" textRotation="0" wrapText="false" indent="0" shrinkToFit="false"/>
      <protection locked="true" hidden="false"/>
    </xf>
    <xf numFmtId="164" fontId="34" fillId="23" borderId="27" xfId="0" applyFont="true" applyBorder="true" applyAlignment="true" applyProtection="false">
      <alignment horizontal="left" vertical="center" textRotation="0" wrapText="false" indent="0" shrinkToFit="false"/>
      <protection locked="true" hidden="false"/>
    </xf>
    <xf numFmtId="164" fontId="34" fillId="23" borderId="28" xfId="0" applyFont="true" applyBorder="true" applyAlignment="true" applyProtection="false">
      <alignment horizontal="left" vertical="center" textRotation="0" wrapText="false" indent="0" shrinkToFit="false"/>
      <protection locked="true" hidden="false"/>
    </xf>
    <xf numFmtId="175" fontId="34" fillId="23" borderId="29" xfId="0" applyFont="true" applyBorder="true" applyAlignment="true" applyProtection="false">
      <alignment horizontal="center" vertical="center" textRotation="0" wrapText="false" indent="0" shrinkToFit="false"/>
      <protection locked="true" hidden="false"/>
    </xf>
    <xf numFmtId="164" fontId="37" fillId="23" borderId="24" xfId="0" applyFont="true" applyBorder="true" applyAlignment="true" applyProtection="false">
      <alignment horizontal="left" vertical="center" textRotation="0" wrapText="false" indent="0" shrinkToFit="false"/>
      <protection locked="true" hidden="false"/>
    </xf>
    <xf numFmtId="164" fontId="37" fillId="23" borderId="30" xfId="0" applyFont="true" applyBorder="true" applyAlignment="true" applyProtection="false">
      <alignment horizontal="left" vertical="center" textRotation="0" wrapText="false" indent="0" shrinkToFit="false"/>
      <protection locked="true" hidden="false"/>
    </xf>
    <xf numFmtId="172" fontId="34" fillId="23" borderId="31" xfId="15" applyFont="true" applyBorder="true" applyAlignment="true" applyProtection="true">
      <alignment horizontal="center" vertical="center" textRotation="0" wrapText="false" indent="0" shrinkToFit="false"/>
      <protection locked="true" hidden="false"/>
    </xf>
    <xf numFmtId="164" fontId="36" fillId="23" borderId="21" xfId="0" applyFont="true" applyBorder="true" applyAlignment="true" applyProtection="false">
      <alignment horizontal="left" vertical="center" textRotation="0" wrapText="false" indent="0" shrinkToFit="false"/>
      <protection locked="true" hidden="false"/>
    </xf>
    <xf numFmtId="164" fontId="36" fillId="23" borderId="21" xfId="0" applyFont="true" applyBorder="true" applyAlignment="true" applyProtection="false">
      <alignment horizontal="left" vertical="center" textRotation="0" wrapText="true" indent="0" shrinkToFit="false"/>
      <protection locked="true" hidden="false"/>
    </xf>
    <xf numFmtId="164" fontId="36" fillId="23" borderId="32" xfId="0" applyFont="true" applyBorder="true" applyAlignment="true" applyProtection="false">
      <alignment horizontal="general" vertical="center" textRotation="0" wrapText="false" indent="0" shrinkToFit="false"/>
      <protection locked="true" hidden="false"/>
    </xf>
    <xf numFmtId="164" fontId="10" fillId="23" borderId="33" xfId="534" applyFont="true" applyBorder="true" applyAlignment="true" applyProtection="false">
      <alignment horizontal="general" vertical="bottom" textRotation="0" wrapText="false" indent="0" shrinkToFit="false"/>
      <protection locked="true" hidden="false"/>
    </xf>
    <xf numFmtId="164" fontId="10" fillId="23" borderId="34" xfId="534"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77" fontId="39"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75" fontId="39" fillId="0" borderId="12" xfId="0" applyFont="true" applyBorder="true" applyAlignment="true" applyProtection="false">
      <alignment horizontal="center" vertical="center" textRotation="0" wrapText="false" indent="0" shrinkToFit="false"/>
      <protection locked="true" hidden="false"/>
    </xf>
    <xf numFmtId="177" fontId="35"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77" fontId="40"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78" fontId="40" fillId="0" borderId="12" xfId="534" applyFont="true" applyBorder="true" applyAlignment="true" applyProtection="true">
      <alignment horizontal="left" vertical="center" textRotation="0" wrapText="false" indent="0" shrinkToFit="false"/>
      <protection locked="fals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443" applyFont="true" applyBorder="true" applyAlignment="true" applyProtection="false">
      <alignment horizontal="center" vertical="center" textRotation="0" wrapText="false" indent="0" shrinkToFit="false"/>
      <protection locked="true" hidden="false"/>
    </xf>
    <xf numFmtId="164" fontId="26" fillId="0" borderId="12" xfId="443" applyFont="true" applyBorder="true" applyAlignment="true" applyProtection="false">
      <alignment horizontal="left" vertical="center" textRotation="0" wrapText="false" indent="0" shrinkToFit="false"/>
      <protection locked="true" hidden="false"/>
    </xf>
    <xf numFmtId="175" fontId="26" fillId="0" borderId="12" xfId="443" applyFont="true" applyBorder="true" applyAlignment="true" applyProtection="false">
      <alignment horizontal="right" vertical="center" textRotation="0" wrapText="false" indent="0" shrinkToFit="false"/>
      <protection locked="true" hidden="false"/>
    </xf>
    <xf numFmtId="175" fontId="26" fillId="0" borderId="1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12" xfId="443"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78" fontId="40" fillId="0" borderId="12" xfId="534" applyFont="true" applyBorder="true" applyAlignment="true" applyProtection="true">
      <alignment horizontal="center" vertical="center" textRotation="0" wrapText="false" indent="0" shrinkToFit="false"/>
      <protection locked="false" hidden="false"/>
    </xf>
    <xf numFmtId="175" fontId="40" fillId="0" borderId="12" xfId="534" applyFont="true" applyBorder="true" applyAlignment="true" applyProtection="true">
      <alignment horizontal="left" vertical="center" textRotation="0" wrapText="false" indent="0" shrinkToFit="false"/>
      <protection locked="false" hidden="false"/>
    </xf>
    <xf numFmtId="164" fontId="26" fillId="0" borderId="12" xfId="464" applyFont="true" applyBorder="true" applyAlignment="true" applyProtection="false">
      <alignment horizontal="center" vertical="center" textRotation="0" wrapText="false" indent="0" shrinkToFit="false"/>
      <protection locked="true" hidden="false"/>
    </xf>
    <xf numFmtId="164" fontId="40" fillId="0" borderId="12" xfId="443" applyFont="true" applyBorder="true" applyAlignment="true" applyProtection="false">
      <alignment horizontal="center" vertical="center" textRotation="0" wrapText="false" indent="0" shrinkToFit="false"/>
      <protection locked="true" hidden="false"/>
    </xf>
    <xf numFmtId="164" fontId="40" fillId="0" borderId="12" xfId="443" applyFont="true" applyBorder="true" applyAlignment="true" applyProtection="false">
      <alignment horizontal="left" vertical="center" textRotation="0" wrapText="false" indent="0" shrinkToFit="false"/>
      <protection locked="true" hidden="false"/>
    </xf>
    <xf numFmtId="175" fontId="35" fillId="0" borderId="12"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2" xfId="443"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78" fontId="26" fillId="0" borderId="12" xfId="534" applyFont="true" applyBorder="true" applyAlignment="true" applyProtection="true">
      <alignment horizontal="center" vertical="center" textRotation="0" wrapText="false" indent="0" shrinkToFit="false"/>
      <protection locked="false" hidden="false"/>
    </xf>
    <xf numFmtId="164" fontId="40" fillId="0" borderId="12"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10" fillId="0" borderId="12" xfId="443" applyFont="true" applyBorder="true" applyAlignment="true" applyProtection="false">
      <alignment horizontal="left" vertical="center" textRotation="0" wrapText="true" indent="0" shrinkToFit="false"/>
      <protection locked="true" hidden="false"/>
    </xf>
    <xf numFmtId="164" fontId="10" fillId="0" borderId="12" xfId="443" applyFont="true" applyBorder="true" applyAlignment="true" applyProtection="false">
      <alignment horizontal="left" vertical="center" textRotation="0" wrapText="false" indent="0" shrinkToFit="false"/>
      <protection locked="true" hidden="false"/>
    </xf>
    <xf numFmtId="177" fontId="26" fillId="0" borderId="12" xfId="443" applyFont="true" applyBorder="true" applyAlignment="true" applyProtection="false">
      <alignment horizontal="right"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75" fontId="26" fillId="0" borderId="12" xfId="443" applyFont="true" applyBorder="true" applyAlignment="true" applyProtection="false">
      <alignment horizontal="right" vertical="center" textRotation="0" wrapText="false" indent="0" shrinkToFit="false"/>
      <protection locked="true" hidden="false"/>
    </xf>
    <xf numFmtId="164" fontId="40" fillId="0" borderId="12" xfId="443" applyFont="true" applyBorder="true" applyAlignment="true" applyProtection="false">
      <alignment horizontal="center" vertical="center" textRotation="0" wrapText="false" indent="0" shrinkToFit="false"/>
      <protection locked="true" hidden="false"/>
    </xf>
    <xf numFmtId="164" fontId="26" fillId="0" borderId="12" xfId="443" applyFont="true" applyBorder="true" applyAlignment="true" applyProtection="false">
      <alignment horizontal="center" vertical="center" textRotation="0" wrapText="false" indent="0" shrinkToFit="false"/>
      <protection locked="true" hidden="false"/>
    </xf>
    <xf numFmtId="164" fontId="26" fillId="0" borderId="12" xfId="443" applyFont="true" applyBorder="true" applyAlignment="true" applyProtection="false">
      <alignment horizontal="left" vertical="center" textRotation="0" wrapText="false" indent="0" shrinkToFit="false"/>
      <protection locked="true" hidden="false"/>
    </xf>
    <xf numFmtId="164" fontId="26" fillId="0" borderId="0" xfId="443" applyFont="true" applyBorder="true" applyAlignment="true" applyProtection="false">
      <alignment horizontal="center" vertical="center" textRotation="0" wrapText="false" indent="0" shrinkToFit="false"/>
      <protection locked="true" hidden="false"/>
    </xf>
    <xf numFmtId="164" fontId="26" fillId="0" borderId="12" xfId="443" applyFont="true" applyBorder="true" applyAlignment="true" applyProtection="false">
      <alignment horizontal="left" vertical="center" textRotation="0" wrapText="true" indent="0" shrinkToFit="false"/>
      <protection locked="true" hidden="false"/>
    </xf>
    <xf numFmtId="164" fontId="10" fillId="0" borderId="12" xfId="443"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40" fillId="0" borderId="12" xfId="443"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77" fontId="26" fillId="0" borderId="12" xfId="443" applyFont="true" applyBorder="true" applyAlignment="true" applyProtection="false">
      <alignment horizontal="right" vertical="center" textRotation="0" wrapText="false" indent="0" shrinkToFit="false"/>
      <protection locked="true" hidden="false"/>
    </xf>
    <xf numFmtId="164" fontId="26" fillId="0" borderId="12" xfId="443" applyFont="true" applyBorder="true" applyAlignment="true" applyProtection="false">
      <alignment horizontal="general" vertical="center" textRotation="0" wrapText="false" indent="0" shrinkToFit="false"/>
      <protection locked="true" hidden="false"/>
    </xf>
    <xf numFmtId="164" fontId="41" fillId="23" borderId="0" xfId="0" applyFont="true" applyBorder="false" applyAlignment="true" applyProtection="false">
      <alignment horizontal="center" vertical="center" textRotation="0" wrapText="false" indent="0" shrinkToFit="false"/>
      <protection locked="true" hidden="false"/>
    </xf>
    <xf numFmtId="164" fontId="41" fillId="23" borderId="0" xfId="0" applyFont="true" applyBorder="false" applyAlignment="true" applyProtection="false">
      <alignment horizontal="center" vertical="bottom" textRotation="0" wrapText="false" indent="0" shrinkToFit="false"/>
      <protection locked="true" hidden="false"/>
    </xf>
    <xf numFmtId="164" fontId="41" fillId="23" borderId="0" xfId="0" applyFont="true" applyBorder="false" applyAlignment="false" applyProtection="false">
      <alignment horizontal="general" vertical="bottom" textRotation="0" wrapText="false" indent="0" shrinkToFit="false"/>
      <protection locked="true" hidden="false"/>
    </xf>
    <xf numFmtId="172" fontId="41" fillId="23" borderId="0" xfId="15" applyFont="true" applyBorder="true" applyAlignment="true" applyProtection="true">
      <alignment horizontal="general" vertical="bottom" textRotation="0" wrapText="false" indent="0" shrinkToFit="false"/>
      <protection locked="true" hidden="false"/>
    </xf>
    <xf numFmtId="175" fontId="41" fillId="23" borderId="0" xfId="0" applyFont="true" applyBorder="false" applyAlignment="false" applyProtection="false">
      <alignment horizontal="general" vertical="bottom" textRotation="0" wrapText="false" indent="0" shrinkToFit="false"/>
      <protection locked="true" hidden="false"/>
    </xf>
    <xf numFmtId="179" fontId="39" fillId="23" borderId="35" xfId="0" applyFont="true" applyBorder="true" applyAlignment="true" applyProtection="false">
      <alignment horizontal="center" vertical="center" textRotation="0" wrapText="true" indent="0" shrinkToFit="false"/>
      <protection locked="true" hidden="false"/>
    </xf>
    <xf numFmtId="164" fontId="39" fillId="23" borderId="36" xfId="0" applyFont="true" applyBorder="true" applyAlignment="true" applyProtection="false">
      <alignment horizontal="center" vertical="center" textRotation="0" wrapText="false" indent="0" shrinkToFit="false"/>
      <protection locked="true" hidden="false"/>
    </xf>
    <xf numFmtId="175" fontId="36" fillId="23" borderId="37" xfId="0" applyFont="true" applyBorder="true" applyAlignment="true" applyProtection="false">
      <alignment horizontal="center" vertical="center"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36" fillId="23" borderId="12" xfId="0" applyFont="true" applyBorder="true" applyAlignment="true" applyProtection="false">
      <alignment horizontal="left" vertical="center" textRotation="0" wrapText="false" indent="0" shrinkToFit="false"/>
      <protection locked="true" hidden="false"/>
    </xf>
    <xf numFmtId="180" fontId="36" fillId="23" borderId="23" xfId="0" applyFont="true" applyBorder="true" applyAlignment="true" applyProtection="false">
      <alignment horizontal="center" vertical="center" textRotation="0" wrapText="false" indent="0" shrinkToFit="false"/>
      <protection locked="true" hidden="false"/>
    </xf>
    <xf numFmtId="164" fontId="36" fillId="23" borderId="12" xfId="0" applyFont="true" applyBorder="true" applyAlignment="true" applyProtection="false">
      <alignment horizontal="left" vertical="center" textRotation="0" wrapText="true" indent="0" shrinkToFit="false"/>
      <protection locked="true" hidden="false"/>
    </xf>
    <xf numFmtId="164" fontId="39" fillId="23" borderId="22" xfId="0" applyFont="true" applyBorder="true" applyAlignment="true" applyProtection="false">
      <alignment horizontal="center" vertical="center" textRotation="0" wrapText="true" indent="0" shrinkToFit="false"/>
      <protection locked="true" hidden="false"/>
    </xf>
    <xf numFmtId="181" fontId="39" fillId="23" borderId="12" xfId="0" applyFont="true" applyBorder="true" applyAlignment="true" applyProtection="false">
      <alignment horizontal="center" vertical="center" textRotation="0" wrapText="true" indent="0" shrinkToFit="false"/>
      <protection locked="true" hidden="false"/>
    </xf>
    <xf numFmtId="164" fontId="36" fillId="23" borderId="25" xfId="0" applyFont="true" applyBorder="true" applyAlignment="true" applyProtection="false">
      <alignment horizontal="right" vertical="center" textRotation="0" wrapText="false" indent="0" shrinkToFit="false"/>
      <protection locked="true" hidden="false"/>
    </xf>
    <xf numFmtId="175" fontId="36" fillId="23" borderId="38" xfId="15" applyFont="true" applyBorder="true" applyAlignment="true" applyProtection="true">
      <alignment horizontal="left" vertical="center" textRotation="0" wrapText="true" indent="0" shrinkToFit="false"/>
      <protection locked="true" hidden="false"/>
    </xf>
    <xf numFmtId="164" fontId="36" fillId="23" borderId="25" xfId="15" applyFont="true" applyBorder="true" applyAlignment="true" applyProtection="true">
      <alignment horizontal="right" vertical="center" textRotation="0" wrapText="true" indent="0" shrinkToFit="false"/>
      <protection locked="true" hidden="false"/>
    </xf>
    <xf numFmtId="175" fontId="36" fillId="23" borderId="23" xfId="0" applyFont="true" applyBorder="true" applyAlignment="true" applyProtection="false">
      <alignment horizontal="center" vertical="center" textRotation="0" wrapText="true" indent="0" shrinkToFit="false"/>
      <protection locked="true" hidden="false"/>
    </xf>
    <xf numFmtId="164" fontId="36" fillId="23" borderId="22" xfId="0" applyFont="true" applyBorder="true" applyAlignment="true" applyProtection="false">
      <alignment horizontal="center" vertical="center" textRotation="0" wrapText="true" indent="0" shrinkToFit="false"/>
      <protection locked="true" hidden="false"/>
    </xf>
    <xf numFmtId="181" fontId="36" fillId="23" borderId="12" xfId="0" applyFont="true" applyBorder="true" applyAlignment="true" applyProtection="false">
      <alignment horizontal="center" vertical="center" textRotation="0" wrapText="true" indent="0" shrinkToFit="false"/>
      <protection locked="true" hidden="false"/>
    </xf>
    <xf numFmtId="164" fontId="10" fillId="23" borderId="12" xfId="0" applyFont="true" applyBorder="true" applyAlignment="true" applyProtection="false">
      <alignment horizontal="center" vertical="bottom" textRotation="0" wrapText="false" indent="0" shrinkToFit="false"/>
      <protection locked="true" hidden="false"/>
    </xf>
    <xf numFmtId="172" fontId="10" fillId="23" borderId="12" xfId="15" applyFont="true" applyBorder="true" applyAlignment="true" applyProtection="true">
      <alignment horizontal="general" vertical="center" textRotation="0" wrapText="true" indent="0" shrinkToFit="false"/>
      <protection locked="true" hidden="false"/>
    </xf>
    <xf numFmtId="164" fontId="10" fillId="23" borderId="12" xfId="15" applyFont="true" applyBorder="true" applyAlignment="true" applyProtection="true">
      <alignment horizontal="general" vertical="center" textRotation="0" wrapText="true" indent="0" shrinkToFit="false"/>
      <protection locked="true" hidden="false"/>
    </xf>
    <xf numFmtId="179" fontId="40" fillId="23" borderId="22" xfId="0" applyFont="true" applyBorder="true" applyAlignment="true" applyProtection="false">
      <alignment horizontal="general" vertical="center" textRotation="0" wrapText="false" indent="0" shrinkToFit="false"/>
      <protection locked="true" hidden="false"/>
    </xf>
    <xf numFmtId="179" fontId="40" fillId="23" borderId="12" xfId="443" applyFont="true" applyBorder="true" applyAlignment="true" applyProtection="false">
      <alignment horizontal="center" vertical="center" textRotation="0" wrapText="false" indent="0" shrinkToFit="false"/>
      <protection locked="true" hidden="false"/>
    </xf>
    <xf numFmtId="179" fontId="40" fillId="23" borderId="12" xfId="443" applyFont="true" applyBorder="true" applyAlignment="true" applyProtection="false">
      <alignment horizontal="left" vertical="center" textRotation="0" wrapText="false" indent="0" shrinkToFit="false"/>
      <protection locked="true" hidden="false"/>
    </xf>
    <xf numFmtId="164" fontId="40" fillId="23" borderId="12" xfId="0" applyFont="true" applyBorder="true" applyAlignment="true" applyProtection="false">
      <alignment horizontal="center" vertical="center" textRotation="0" wrapText="false" indent="0" shrinkToFit="false"/>
      <protection locked="true" hidden="false"/>
    </xf>
    <xf numFmtId="172" fontId="40" fillId="23" borderId="12" xfId="15" applyFont="true" applyBorder="true" applyAlignment="true" applyProtection="true">
      <alignment horizontal="center" vertical="center" textRotation="0" wrapText="false" indent="0" shrinkToFit="false"/>
      <protection locked="true" hidden="false"/>
    </xf>
    <xf numFmtId="164" fontId="40" fillId="23" borderId="12" xfId="0" applyFont="true" applyBorder="true" applyAlignment="true" applyProtection="false">
      <alignment horizontal="center" vertical="center" textRotation="0" wrapText="true" indent="0" shrinkToFit="false"/>
      <protection locked="true" hidden="false"/>
    </xf>
    <xf numFmtId="164" fontId="40" fillId="23" borderId="23" xfId="0" applyFont="true" applyBorder="true" applyAlignment="true" applyProtection="false">
      <alignment horizontal="center" vertical="center" textRotation="0" wrapText="false" indent="0" shrinkToFit="false"/>
      <protection locked="true" hidden="false"/>
    </xf>
    <xf numFmtId="164" fontId="41" fillId="23" borderId="0" xfId="0" applyFont="true" applyBorder="true" applyAlignment="true" applyProtection="false">
      <alignment horizontal="general" vertical="center" textRotation="0" wrapText="false" indent="0" shrinkToFit="false"/>
      <protection locked="true" hidden="false"/>
    </xf>
    <xf numFmtId="164" fontId="40" fillId="23" borderId="22" xfId="0" applyFont="true" applyBorder="true" applyAlignment="true" applyProtection="false">
      <alignment horizontal="center" vertical="center" textRotation="0" wrapText="false" indent="0" shrinkToFit="false"/>
      <protection locked="true" hidden="false"/>
    </xf>
    <xf numFmtId="164" fontId="40" fillId="23" borderId="12" xfId="0" applyFont="true" applyBorder="true" applyAlignment="true" applyProtection="false">
      <alignment horizontal="left" vertical="center" textRotation="0" wrapText="false" indent="0" shrinkToFit="false"/>
      <protection locked="true" hidden="false"/>
    </xf>
    <xf numFmtId="164" fontId="26" fillId="23" borderId="12" xfId="0" applyFont="true" applyBorder="true" applyAlignment="true" applyProtection="false">
      <alignment horizontal="center" vertical="center" textRotation="0" wrapText="false" indent="0" shrinkToFit="false"/>
      <protection locked="true" hidden="false"/>
    </xf>
    <xf numFmtId="172" fontId="26" fillId="23" borderId="12" xfId="15" applyFont="true" applyBorder="true" applyAlignment="true" applyProtection="true">
      <alignment horizontal="center" vertical="center" textRotation="0" wrapText="false" indent="0" shrinkToFit="false"/>
      <protection locked="true" hidden="false"/>
    </xf>
    <xf numFmtId="175" fontId="10" fillId="23" borderId="23" xfId="0" applyFont="true" applyBorder="true" applyAlignment="true" applyProtection="false">
      <alignment horizontal="right" vertical="bottom" textRotation="0" wrapText="false" indent="0" shrinkToFit="false"/>
      <protection locked="true" hidden="false"/>
    </xf>
    <xf numFmtId="164" fontId="26" fillId="23" borderId="22" xfId="0" applyFont="true" applyBorder="true" applyAlignment="true" applyProtection="false">
      <alignment horizontal="center" vertical="center" textRotation="0" wrapText="false" indent="0" shrinkToFit="false"/>
      <protection locked="true" hidden="false"/>
    </xf>
    <xf numFmtId="164" fontId="26" fillId="23" borderId="12" xfId="0" applyFont="true" applyBorder="true" applyAlignment="true" applyProtection="false">
      <alignment horizontal="left" vertical="center" textRotation="0" wrapText="false" indent="0" shrinkToFit="false"/>
      <protection locked="true" hidden="false"/>
    </xf>
    <xf numFmtId="175" fontId="36" fillId="23" borderId="23" xfId="0" applyFont="true" applyBorder="true" applyAlignment="true" applyProtection="false">
      <alignment horizontal="right" vertical="bottom" textRotation="0" wrapText="false" indent="0" shrinkToFit="false"/>
      <protection locked="true" hidden="false"/>
    </xf>
    <xf numFmtId="164" fontId="26" fillId="23" borderId="12" xfId="0" applyFont="true" applyBorder="true" applyAlignment="true" applyProtection="false">
      <alignment horizontal="left" vertical="center" textRotation="0" wrapText="true" indent="0" shrinkToFit="false"/>
      <protection locked="true" hidden="false"/>
    </xf>
    <xf numFmtId="182" fontId="26" fillId="23" borderId="12" xfId="15" applyFont="true" applyBorder="true" applyAlignment="true" applyProtection="true">
      <alignment horizontal="center" vertical="center" textRotation="0" wrapText="false" indent="0" shrinkToFit="false"/>
      <protection locked="true" hidden="false"/>
    </xf>
    <xf numFmtId="175" fontId="36" fillId="23" borderId="23" xfId="0" applyFont="true" applyBorder="true" applyAlignment="true" applyProtection="false">
      <alignment horizontal="right" vertical="center" textRotation="0" wrapText="false" indent="0" shrinkToFit="false"/>
      <protection locked="true" hidden="false"/>
    </xf>
    <xf numFmtId="164" fontId="26" fillId="23" borderId="12" xfId="443" applyFont="true" applyBorder="true" applyAlignment="true" applyProtection="false">
      <alignment horizontal="center" vertical="center" textRotation="0" wrapText="false" indent="0" shrinkToFit="false"/>
      <protection locked="true" hidden="false"/>
    </xf>
    <xf numFmtId="164" fontId="26" fillId="23" borderId="12" xfId="443" applyFont="true" applyBorder="true" applyAlignment="true" applyProtection="false">
      <alignment horizontal="left" vertical="center" textRotation="0" wrapText="true" indent="0" shrinkToFit="false"/>
      <protection locked="true" hidden="false"/>
    </xf>
    <xf numFmtId="164" fontId="20" fillId="23" borderId="12" xfId="20" applyFont="true" applyBorder="true" applyAlignment="true" applyProtection="true">
      <alignment horizontal="general" vertical="center" textRotation="0" wrapText="true" indent="0" shrinkToFit="false"/>
      <protection locked="true" hidden="false"/>
    </xf>
    <xf numFmtId="164" fontId="10" fillId="23" borderId="12" xfId="0" applyFont="true" applyBorder="true" applyAlignment="true" applyProtection="false">
      <alignment horizontal="general" vertical="center" textRotation="0" wrapText="true" indent="0" shrinkToFit="false"/>
      <protection locked="true" hidden="false"/>
    </xf>
    <xf numFmtId="175" fontId="10" fillId="23" borderId="23" xfId="0" applyFont="true" applyBorder="true" applyAlignment="true" applyProtection="false">
      <alignment horizontal="right" vertical="center" textRotation="0" wrapText="false" indent="0" shrinkToFit="false"/>
      <protection locked="true" hidden="false"/>
    </xf>
    <xf numFmtId="164" fontId="41" fillId="23" borderId="0" xfId="0" applyFont="true" applyBorder="true" applyAlignment="fals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72" fontId="26" fillId="0" borderId="12" xfId="15" applyFont="true" applyBorder="true" applyAlignment="true" applyProtection="true">
      <alignment horizontal="center" vertical="center" textRotation="0" wrapText="false" indent="0" shrinkToFit="false"/>
      <protection locked="true" hidden="false"/>
    </xf>
    <xf numFmtId="175" fontId="10" fillId="0" borderId="23" xfId="0" applyFont="true" applyBorder="true" applyAlignment="true" applyProtection="false">
      <alignment horizontal="right"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75" fontId="36" fillId="0" borderId="23" xfId="0" applyFont="true" applyBorder="true" applyAlignment="true" applyProtection="false">
      <alignment horizontal="right" vertical="center" textRotation="0" wrapText="false" indent="0" shrinkToFit="false"/>
      <protection locked="true" hidden="false"/>
    </xf>
    <xf numFmtId="172" fontId="36" fillId="23" borderId="23" xfId="0" applyFont="true" applyBorder="true" applyAlignment="false" applyProtection="false">
      <alignment horizontal="general" vertical="bottom" textRotation="0" wrapText="false" indent="0" shrinkToFit="false"/>
      <protection locked="true" hidden="false"/>
    </xf>
    <xf numFmtId="164" fontId="40" fillId="23" borderId="12" xfId="0" applyFont="true" applyBorder="true" applyAlignment="true" applyProtection="false">
      <alignment horizontal="left" vertical="center" textRotation="0" wrapText="true" indent="0" shrinkToFit="false"/>
      <protection locked="true" hidden="false"/>
    </xf>
    <xf numFmtId="164" fontId="26" fillId="23" borderId="12" xfId="0" applyFont="true" applyBorder="true" applyAlignment="true" applyProtection="false">
      <alignment horizontal="general" vertical="center" textRotation="0" wrapText="true" indent="0" shrinkToFit="false"/>
      <protection locked="true" hidden="false"/>
    </xf>
    <xf numFmtId="172" fontId="43" fillId="0" borderId="12" xfId="15" applyFont="true" applyBorder="true" applyAlignment="true" applyProtection="true">
      <alignment horizontal="right" vertical="center" textRotation="0" wrapText="true" indent="0" shrinkToFit="false"/>
      <protection locked="true" hidden="false"/>
    </xf>
    <xf numFmtId="164" fontId="39" fillId="23" borderId="12" xfId="0" applyFont="true" applyBorder="true" applyAlignment="true" applyProtection="false">
      <alignment horizontal="center" vertical="center" textRotation="0" wrapText="false" indent="0" shrinkToFit="false"/>
      <protection locked="true" hidden="false"/>
    </xf>
    <xf numFmtId="164" fontId="39" fillId="23" borderId="12" xfId="0" applyFont="true" applyBorder="true" applyAlignment="false" applyProtection="false">
      <alignment horizontal="general" vertical="bottom" textRotation="0" wrapText="false" indent="0" shrinkToFit="false"/>
      <protection locked="true" hidden="false"/>
    </xf>
    <xf numFmtId="164" fontId="39" fillId="23" borderId="12" xfId="0" applyFont="true" applyBorder="true" applyAlignment="true" applyProtection="false">
      <alignment horizontal="center" vertical="bottom" textRotation="0" wrapText="false" indent="0" shrinkToFit="false"/>
      <protection locked="true" hidden="false"/>
    </xf>
    <xf numFmtId="172" fontId="39" fillId="23" borderId="12" xfId="15" applyFont="true" applyBorder="true" applyAlignment="true" applyProtection="true">
      <alignment horizontal="general" vertical="bottom" textRotation="0" wrapText="false" indent="0" shrinkToFit="false"/>
      <protection locked="true" hidden="false"/>
    </xf>
    <xf numFmtId="172" fontId="35" fillId="23" borderId="12" xfId="15" applyFont="true" applyBorder="true" applyAlignment="true" applyProtection="true">
      <alignment horizontal="center" vertical="center" textRotation="0" wrapText="false" indent="0" shrinkToFit="false"/>
      <protection locked="true" hidden="false"/>
    </xf>
    <xf numFmtId="175" fontId="39" fillId="23" borderId="23" xfId="0" applyFont="true" applyBorder="true" applyAlignment="true" applyProtection="false">
      <alignment horizontal="right" vertical="center" textRotation="0" wrapText="false" indent="0" shrinkToFit="false"/>
      <protection locked="true" hidden="false"/>
    </xf>
    <xf numFmtId="177" fontId="41" fillId="23"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center" textRotation="0" wrapText="false" indent="0" shrinkToFit="false"/>
      <protection locked="true" hidden="false"/>
    </xf>
    <xf numFmtId="164" fontId="36" fillId="0" borderId="26" xfId="0" applyFont="true" applyBorder="true" applyAlignment="true" applyProtection="false">
      <alignment horizontal="left" vertical="center" textRotation="0" wrapText="true" indent="0" shrinkToFit="false"/>
      <protection locked="true" hidden="false"/>
    </xf>
    <xf numFmtId="179" fontId="34" fillId="0" borderId="35" xfId="0" applyFont="true" applyBorder="true" applyAlignment="true" applyProtection="false">
      <alignment horizontal="center" vertical="center" textRotation="0" wrapText="false" indent="0" shrinkToFit="false"/>
      <protection locked="true" hidden="false"/>
    </xf>
    <xf numFmtId="179" fontId="34" fillId="0" borderId="36" xfId="0" applyFont="true" applyBorder="true" applyAlignment="true" applyProtection="false">
      <alignment horizontal="left" vertical="center" textRotation="0" wrapText="false" indent="0" shrinkToFit="false"/>
      <protection locked="true" hidden="false"/>
    </xf>
    <xf numFmtId="164" fontId="34" fillId="0" borderId="37" xfId="0" applyFont="true" applyBorder="true" applyAlignment="true" applyProtection="false">
      <alignment horizontal="left" vertical="center" textRotation="0" wrapText="false" indent="0" shrinkToFit="false"/>
      <protection locked="true" hidden="false"/>
    </xf>
    <xf numFmtId="164" fontId="36" fillId="23" borderId="24" xfId="0" applyFont="true" applyBorder="true" applyAlignment="true" applyProtection="false">
      <alignment horizontal="general" vertical="center" textRotation="0" wrapText="false" indent="0" shrinkToFit="false"/>
      <protection locked="true" hidden="false"/>
    </xf>
    <xf numFmtId="164" fontId="10" fillId="23" borderId="30" xfId="0" applyFont="true" applyBorder="true" applyAlignment="true" applyProtection="false">
      <alignment horizontal="general" vertical="center" textRotation="0" wrapText="false" indent="0" shrinkToFit="false"/>
      <protection locked="true" hidden="false"/>
    </xf>
    <xf numFmtId="164" fontId="10" fillId="23" borderId="38" xfId="0" applyFont="true" applyBorder="true" applyAlignment="true" applyProtection="false">
      <alignment horizontal="general" vertical="center" textRotation="0" wrapText="false" indent="0" shrinkToFit="false"/>
      <protection locked="true" hidden="false"/>
    </xf>
    <xf numFmtId="164" fontId="10" fillId="23" borderId="12" xfId="0" applyFont="true" applyBorder="true" applyAlignment="true" applyProtection="false">
      <alignment horizontal="general" vertical="center" textRotation="0" wrapText="false" indent="0" shrinkToFit="false"/>
      <protection locked="true" hidden="false"/>
    </xf>
    <xf numFmtId="172" fontId="10" fillId="23" borderId="23" xfId="0" applyFont="true" applyBorder="true" applyAlignment="true" applyProtection="false">
      <alignment horizontal="general" vertical="center" textRotation="0" wrapText="false" indent="0" shrinkToFit="false"/>
      <protection locked="true" hidden="false"/>
    </xf>
    <xf numFmtId="164" fontId="36" fillId="23" borderId="12" xfId="0" applyFont="true" applyBorder="true" applyAlignment="true" applyProtection="false">
      <alignment horizontal="center" vertical="center" textRotation="0" wrapText="true" indent="0" shrinkToFit="false"/>
      <protection locked="true" hidden="false"/>
    </xf>
    <xf numFmtId="164" fontId="36" fillId="23" borderId="12" xfId="0" applyFont="true" applyBorder="true" applyAlignment="true" applyProtection="false">
      <alignment horizontal="center" vertical="center" textRotation="0" wrapText="false" indent="0" shrinkToFit="false"/>
      <protection locked="true" hidden="false"/>
    </xf>
    <xf numFmtId="164" fontId="36" fillId="23" borderId="23" xfId="0" applyFont="true" applyBorder="true" applyAlignment="true" applyProtection="false">
      <alignment horizontal="center" vertical="center" textRotation="0" wrapText="true" indent="0" shrinkToFit="false"/>
      <protection locked="true" hidden="false"/>
    </xf>
    <xf numFmtId="164" fontId="10" fillId="23" borderId="22" xfId="0" applyFont="true" applyBorder="true" applyAlignment="true" applyProtection="false">
      <alignment horizontal="center" vertical="center" textRotation="0" wrapText="true" indent="0" shrinkToFit="false"/>
      <protection locked="true" hidden="false"/>
    </xf>
    <xf numFmtId="164" fontId="10" fillId="23" borderId="12" xfId="0" applyFont="true" applyBorder="true" applyAlignment="true" applyProtection="false">
      <alignment horizontal="left" vertical="center" textRotation="0" wrapText="true" indent="0" shrinkToFit="false"/>
      <protection locked="true" hidden="false"/>
    </xf>
    <xf numFmtId="164" fontId="10" fillId="23" borderId="12" xfId="0" applyFont="true" applyBorder="true" applyAlignment="true" applyProtection="false">
      <alignment horizontal="center" vertical="center" textRotation="0" wrapText="true" indent="0" shrinkToFit="false"/>
      <protection locked="true" hidden="false"/>
    </xf>
    <xf numFmtId="177" fontId="10" fillId="23" borderId="12" xfId="0" applyFont="true" applyBorder="true" applyAlignment="true" applyProtection="false">
      <alignment horizontal="center" vertical="center" textRotation="0" wrapText="true" indent="0" shrinkToFit="false"/>
      <protection locked="true" hidden="false"/>
    </xf>
    <xf numFmtId="164" fontId="10" fillId="23" borderId="12" xfId="0" applyFont="true" applyBorder="true" applyAlignment="true" applyProtection="false">
      <alignment horizontal="center" vertical="center" textRotation="0" wrapText="false" indent="0" shrinkToFit="false"/>
      <protection locked="true" hidden="false"/>
    </xf>
    <xf numFmtId="172" fontId="10" fillId="23" borderId="12" xfId="15" applyFont="true" applyBorder="true" applyAlignment="true" applyProtection="true">
      <alignment horizontal="center" vertical="center" textRotation="0" wrapText="false" indent="0" shrinkToFit="false"/>
      <protection locked="true" hidden="false"/>
    </xf>
    <xf numFmtId="172" fontId="10" fillId="23" borderId="23" xfId="0" applyFont="true" applyBorder="true" applyAlignment="true" applyProtection="false">
      <alignment horizontal="center" vertical="center" textRotation="0" wrapText="false" indent="0" shrinkToFit="false"/>
      <protection locked="true" hidden="false"/>
    </xf>
    <xf numFmtId="164" fontId="10" fillId="23" borderId="24" xfId="0" applyFont="true" applyBorder="true" applyAlignment="true" applyProtection="false">
      <alignment horizontal="center" vertical="center" textRotation="0" wrapText="true" indent="0" shrinkToFit="false"/>
      <protection locked="true" hidden="false"/>
    </xf>
    <xf numFmtId="164" fontId="36" fillId="23" borderId="30" xfId="0" applyFont="true" applyBorder="true" applyAlignment="true" applyProtection="false">
      <alignment horizontal="left" vertical="center" textRotation="0" wrapText="true" indent="0" shrinkToFit="false"/>
      <protection locked="true" hidden="false"/>
    </xf>
    <xf numFmtId="164" fontId="10" fillId="23" borderId="30" xfId="0" applyFont="true" applyBorder="true" applyAlignment="true" applyProtection="false">
      <alignment horizontal="center" vertical="center" textRotation="0" wrapText="true" indent="0" shrinkToFit="false"/>
      <protection locked="true" hidden="false"/>
    </xf>
    <xf numFmtId="177" fontId="10" fillId="23" borderId="30" xfId="0" applyFont="true" applyBorder="true" applyAlignment="true" applyProtection="false">
      <alignment horizontal="center" vertical="center" textRotation="0" wrapText="true" indent="0" shrinkToFit="false"/>
      <protection locked="true" hidden="false"/>
    </xf>
    <xf numFmtId="164" fontId="10" fillId="23" borderId="30" xfId="0" applyFont="true" applyBorder="true" applyAlignment="true" applyProtection="false">
      <alignment horizontal="center" vertical="center" textRotation="0" wrapText="false" indent="0" shrinkToFit="false"/>
      <protection locked="true" hidden="false"/>
    </xf>
    <xf numFmtId="172" fontId="10" fillId="23" borderId="38" xfId="15" applyFont="true" applyBorder="true" applyAlignment="true" applyProtection="true">
      <alignment horizontal="center" vertical="center" textRotation="0" wrapText="false" indent="0" shrinkToFit="false"/>
      <protection locked="true" hidden="false"/>
    </xf>
    <xf numFmtId="172" fontId="36" fillId="23" borderId="23" xfId="0" applyFont="true" applyBorder="true" applyAlignment="true" applyProtection="false">
      <alignment horizontal="center" vertical="center" textRotation="0" wrapText="false" indent="0" shrinkToFit="false"/>
      <protection locked="true" hidden="false"/>
    </xf>
    <xf numFmtId="172" fontId="36" fillId="23" borderId="23" xfId="0" applyFont="true" applyBorder="true" applyAlignment="true" applyProtection="false">
      <alignment horizontal="general" vertical="center" textRotation="0" wrapText="false" indent="0" shrinkToFit="false"/>
      <protection locked="true" hidden="false"/>
    </xf>
    <xf numFmtId="172" fontId="10" fillId="23" borderId="12" xfId="15" applyFont="true" applyBorder="true" applyAlignment="true" applyProtection="true">
      <alignment horizontal="general" vertical="center" textRotation="0" wrapText="false" indent="0" shrinkToFit="false"/>
      <protection locked="true" hidden="false"/>
    </xf>
    <xf numFmtId="164" fontId="10" fillId="23" borderId="32" xfId="0" applyFont="true" applyBorder="true" applyAlignment="true" applyProtection="false">
      <alignment horizontal="center" vertical="center" textRotation="0" wrapText="false" indent="0" shrinkToFit="false"/>
      <protection locked="true" hidden="false"/>
    </xf>
    <xf numFmtId="164" fontId="36" fillId="23" borderId="39" xfId="0" applyFont="true" applyBorder="true" applyAlignment="true" applyProtection="false">
      <alignment horizontal="general" vertical="center" textRotation="0" wrapText="false" indent="0" shrinkToFit="false"/>
      <protection locked="true" hidden="false"/>
    </xf>
    <xf numFmtId="164" fontId="10" fillId="23" borderId="39" xfId="0" applyFont="true" applyBorder="true" applyAlignment="true" applyProtection="false">
      <alignment horizontal="general" vertical="center" textRotation="0" wrapText="false" indent="0" shrinkToFit="false"/>
      <protection locked="true" hidden="false"/>
    </xf>
    <xf numFmtId="172" fontId="36" fillId="23" borderId="40" xfId="0" applyFont="true" applyBorder="true" applyAlignment="true" applyProtection="false">
      <alignment horizontal="general" vertical="center" textRotation="0" wrapText="false" indent="0" shrinkToFit="false"/>
      <protection locked="true" hidden="false"/>
    </xf>
    <xf numFmtId="164" fontId="36" fillId="23" borderId="41" xfId="0" applyFont="true" applyBorder="true" applyAlignment="true" applyProtection="false">
      <alignment horizontal="general" vertical="center" textRotation="0" wrapText="false" indent="0" shrinkToFit="false"/>
      <protection locked="true" hidden="false"/>
    </xf>
    <xf numFmtId="164" fontId="36" fillId="23" borderId="42" xfId="0" applyFont="true" applyBorder="true" applyAlignment="true" applyProtection="false">
      <alignment horizontal="general" vertical="center" textRotation="0" wrapText="false" indent="0" shrinkToFit="false"/>
      <protection locked="true" hidden="false"/>
    </xf>
    <xf numFmtId="164" fontId="36" fillId="23" borderId="43" xfId="0" applyFont="true" applyBorder="true" applyAlignment="true" applyProtection="false">
      <alignment horizontal="general" vertical="center"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79" fontId="34" fillId="0" borderId="37" xfId="0" applyFont="true" applyBorder="true" applyAlignment="true" applyProtection="false">
      <alignment horizontal="left"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77" fontId="10" fillId="0" borderId="12" xfId="0" applyFont="true" applyBorder="true" applyAlignment="true" applyProtection="false">
      <alignment horizontal="general" vertical="center" textRotation="0" wrapText="false" indent="0" shrinkToFit="false"/>
      <protection locked="true" hidden="false"/>
    </xf>
    <xf numFmtId="172" fontId="10" fillId="0" borderId="12" xfId="15" applyFont="true" applyBorder="true" applyAlignment="true" applyProtection="true">
      <alignment horizontal="general" vertical="center" textRotation="0" wrapText="false" indent="0" shrinkToFit="false"/>
      <protection locked="true" hidden="false"/>
    </xf>
    <xf numFmtId="172" fontId="10" fillId="0" borderId="23" xfId="0" applyFont="true" applyBorder="true" applyAlignment="true" applyProtection="false">
      <alignment horizontal="general" vertical="center" textRotation="0" wrapText="false" indent="0" shrinkToFit="false"/>
      <protection locked="true" hidden="false"/>
    </xf>
    <xf numFmtId="164" fontId="36" fillId="0" borderId="24" xfId="0" applyFont="true" applyBorder="true" applyAlignment="true" applyProtection="false">
      <alignment horizontal="left"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72" fontId="36"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72" fontId="10" fillId="0" borderId="31"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2" fontId="36" fillId="0" borderId="23" xfId="0" applyFont="true" applyBorder="true" applyAlignment="fals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left" vertical="center" textRotation="0" wrapText="false" indent="0" shrinkToFit="false"/>
      <protection locked="true" hidden="false"/>
    </xf>
    <xf numFmtId="165" fontId="10" fillId="0" borderId="2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83" fontId="10" fillId="0" borderId="12" xfId="15" applyFont="true" applyBorder="true" applyAlignment="true" applyProtection="true">
      <alignment horizontal="general" vertical="center"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72" fontId="36" fillId="0" borderId="40" xfId="0" applyFont="true" applyBorder="true" applyAlignment="true" applyProtection="false">
      <alignment horizontal="general"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left" vertical="center" textRotation="0" wrapText="tru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72" fontId="36" fillId="0" borderId="45" xfId="0" applyFont="true" applyBorder="true" applyAlignment="true" applyProtection="false">
      <alignment horizontal="general" vertical="center" textRotation="0" wrapText="false" indent="0" shrinkToFit="false"/>
      <protection locked="true" hidden="false"/>
    </xf>
    <xf numFmtId="179" fontId="36" fillId="0" borderId="35" xfId="0" applyFont="true" applyBorder="true" applyAlignment="true" applyProtection="false">
      <alignment horizontal="center" vertical="center" textRotation="0" wrapText="false" indent="0" shrinkToFit="false"/>
      <protection locked="true" hidden="false"/>
    </xf>
    <xf numFmtId="179" fontId="36" fillId="0" borderId="36"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77" fontId="10" fillId="0" borderId="46" xfId="0" applyFont="true" applyBorder="true" applyAlignment="true" applyProtection="false">
      <alignment horizontal="general" vertical="center" textRotation="0" wrapText="false" indent="0" shrinkToFit="false"/>
      <protection locked="true" hidden="false"/>
    </xf>
    <xf numFmtId="172" fontId="10" fillId="0" borderId="46" xfId="15" applyFont="true" applyBorder="true" applyAlignment="true" applyProtection="true">
      <alignment horizontal="general" vertical="center" textRotation="0" wrapText="false" indent="0" shrinkToFit="false"/>
      <protection locked="true" hidden="false"/>
    </xf>
    <xf numFmtId="172" fontId="10" fillId="0" borderId="46" xfId="0" applyFont="true" applyBorder="true" applyAlignment="true" applyProtection="false">
      <alignment horizontal="general"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true" indent="0" shrinkToFit="false"/>
      <protection locked="true" hidden="false"/>
    </xf>
    <xf numFmtId="164" fontId="44" fillId="0" borderId="37"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34" fillId="0" borderId="47" xfId="0" applyFont="true" applyBorder="true" applyAlignment="true" applyProtection="false">
      <alignment horizontal="center" vertical="bottom" textRotation="0" wrapText="true" indent="0" shrinkToFit="false"/>
      <protection locked="true" hidden="false"/>
    </xf>
    <xf numFmtId="164" fontId="40" fillId="0" borderId="48" xfId="0" applyFont="true" applyBorder="true" applyAlignment="true" applyProtection="false">
      <alignment horizontal="center" vertical="center" textRotation="0" wrapText="false" indent="0" shrinkToFit="false"/>
      <protection locked="true" hidden="false"/>
    </xf>
    <xf numFmtId="164" fontId="40" fillId="0" borderId="38" xfId="0" applyFont="true" applyBorder="true" applyAlignment="true" applyProtection="false">
      <alignment horizontal="center" vertical="center" textRotation="0" wrapText="fals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left" vertical="center" textRotation="0" wrapText="false" indent="1" shrinkToFit="false"/>
      <protection locked="true" hidden="false"/>
    </xf>
    <xf numFmtId="184" fontId="26" fillId="0" borderId="26" xfId="0" applyFont="true" applyBorder="true" applyAlignment="true" applyProtection="false">
      <alignment horizontal="center" vertical="center" textRotation="0" wrapText="false" indent="0" shrinkToFit="false"/>
      <protection locked="true" hidden="false"/>
    </xf>
    <xf numFmtId="185" fontId="26" fillId="0" borderId="12" xfId="15" applyFont="true" applyBorder="true" applyAlignment="true" applyProtection="true">
      <alignment horizontal="center" vertical="center" textRotation="0" wrapText="false" indent="0" shrinkToFit="false"/>
      <protection locked="true" hidden="false"/>
    </xf>
    <xf numFmtId="175" fontId="26" fillId="0" borderId="26" xfId="0" applyFont="true" applyBorder="true" applyAlignment="true" applyProtection="false">
      <alignment horizontal="center" vertical="center" textRotation="0" wrapText="false" indent="0" shrinkToFit="false"/>
      <protection locked="true" hidden="false"/>
    </xf>
    <xf numFmtId="175" fontId="26" fillId="0" borderId="49"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6" fillId="22" borderId="12" xfId="0" applyFont="true" applyBorder="true" applyAlignment="true" applyProtection="false">
      <alignment horizontal="center" vertical="center" textRotation="0" wrapText="false" indent="0" shrinkToFit="false"/>
      <protection locked="true" hidden="false"/>
    </xf>
    <xf numFmtId="164" fontId="26" fillId="22" borderId="30" xfId="0" applyFont="true" applyBorder="true" applyAlignment="true" applyProtection="false">
      <alignment horizontal="center" vertical="center" textRotation="0" wrapText="false" indent="0" shrinkToFit="false"/>
      <protection locked="true" hidden="false"/>
    </xf>
    <xf numFmtId="164" fontId="26" fillId="22" borderId="38" xfId="0" applyFont="true" applyBorder="true" applyAlignment="true" applyProtection="false">
      <alignment horizontal="center" vertical="center" textRotation="0" wrapText="false" indent="0" shrinkToFit="false"/>
      <protection locked="true" hidden="false"/>
    </xf>
    <xf numFmtId="164" fontId="26" fillId="22" borderId="25" xfId="0" applyFont="true" applyBorder="true" applyAlignment="true" applyProtection="false">
      <alignment horizontal="center" vertical="center" textRotation="0" wrapText="false" indent="0" shrinkToFit="false"/>
      <protection locked="true" hidden="false"/>
    </xf>
    <xf numFmtId="164" fontId="26" fillId="22" borderId="31" xfId="0" applyFont="true" applyBorder="true" applyAlignment="true" applyProtection="false">
      <alignment horizontal="center" vertical="center" textRotation="0" wrapText="false" indent="0" shrinkToFit="false"/>
      <protection locked="true" hidden="false"/>
    </xf>
    <xf numFmtId="186" fontId="26" fillId="0" borderId="50" xfId="0" applyFont="true" applyBorder="true" applyAlignment="true" applyProtection="false">
      <alignment horizontal="center" vertical="center" textRotation="0" wrapText="false" indent="0" shrinkToFit="false"/>
      <protection locked="true" hidden="false"/>
    </xf>
    <xf numFmtId="186" fontId="26" fillId="0" borderId="29"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4" fontId="26" fillId="0" borderId="12" xfId="0" applyFont="true" applyBorder="true" applyAlignment="true" applyProtection="false">
      <alignment horizontal="center" vertical="center" textRotation="0" wrapText="false" indent="0" shrinkToFit="false"/>
      <protection locked="true" hidden="false"/>
    </xf>
    <xf numFmtId="175" fontId="26" fillId="0" borderId="12" xfId="0" applyFont="true" applyBorder="true" applyAlignment="true" applyProtection="false">
      <alignment horizontal="center" vertical="center" textRotation="0" wrapText="false" indent="0" shrinkToFit="false"/>
      <protection locked="true" hidden="false"/>
    </xf>
    <xf numFmtId="175" fontId="26" fillId="0" borderId="12" xfId="19" applyFont="true" applyBorder="true" applyAlignment="true" applyProtection="true">
      <alignment horizontal="center" vertical="center" textRotation="0" wrapText="false" indent="0" shrinkToFit="false"/>
      <protection locked="true" hidden="false"/>
    </xf>
    <xf numFmtId="175" fontId="26" fillId="0" borderId="23" xfId="19" applyFont="true" applyBorder="true" applyAlignment="true" applyProtection="true">
      <alignment horizontal="center" vertical="center" textRotation="0" wrapText="false" indent="0" shrinkToFit="false"/>
      <protection locked="true" hidden="false"/>
    </xf>
    <xf numFmtId="186" fontId="26" fillId="0" borderId="12" xfId="0" applyFont="true" applyBorder="true" applyAlignment="true" applyProtection="false">
      <alignment horizontal="center" vertical="center" textRotation="0" wrapText="false" indent="0" shrinkToFit="false"/>
      <protection locked="true" hidden="false"/>
    </xf>
    <xf numFmtId="184" fontId="26" fillId="23" borderId="26" xfId="0" applyFont="true" applyBorder="true" applyAlignment="true" applyProtection="false">
      <alignment horizontal="center" vertical="center" textRotation="0" wrapText="false" indent="0" shrinkToFit="false"/>
      <protection locked="true" hidden="false"/>
    </xf>
    <xf numFmtId="187" fontId="26" fillId="0" borderId="12" xfId="0" applyFont="true" applyBorder="true" applyAlignment="true" applyProtection="false">
      <alignment horizontal="center" vertical="center" textRotation="0" wrapText="false" indent="0" shrinkToFit="false"/>
      <protection locked="true" hidden="false"/>
    </xf>
    <xf numFmtId="175" fontId="26" fillId="0" borderId="38" xfId="0" applyFont="true" applyBorder="true" applyAlignment="true" applyProtection="false">
      <alignment horizontal="center" vertical="center" textRotation="0" wrapText="false" indent="0" shrinkToFit="false"/>
      <protection locked="true" hidden="false"/>
    </xf>
    <xf numFmtId="175" fontId="26" fillId="0" borderId="12" xfId="0" applyFont="true" applyBorder="true" applyAlignment="true" applyProtection="false">
      <alignment horizontal="center" vertical="center" textRotation="0" wrapText="false" indent="0" shrinkToFit="false"/>
      <protection locked="true" hidden="false"/>
    </xf>
    <xf numFmtId="175" fontId="26" fillId="0" borderId="23" xfId="0" applyFont="true" applyBorder="true" applyAlignment="true" applyProtection="false">
      <alignment horizontal="center" vertical="center" textRotation="0" wrapText="false" indent="0" shrinkToFit="false"/>
      <protection locked="true" hidden="false"/>
    </xf>
    <xf numFmtId="184" fontId="26" fillId="0" borderId="51" xfId="0" applyFont="true" applyBorder="true" applyAlignment="true" applyProtection="false">
      <alignment horizontal="center" vertical="center" textRotation="0" wrapText="false" indent="0" shrinkToFit="false"/>
      <protection locked="true" hidden="false"/>
    </xf>
    <xf numFmtId="187" fontId="26" fillId="23" borderId="25" xfId="0" applyFont="true" applyBorder="true" applyAlignment="true" applyProtection="false">
      <alignment horizontal="center" vertical="center" textRotation="0" wrapText="false" indent="0" shrinkToFit="false"/>
      <protection locked="true" hidden="false"/>
    </xf>
    <xf numFmtId="187" fontId="26" fillId="23" borderId="30" xfId="0" applyFont="true" applyBorder="true" applyAlignment="true" applyProtection="false">
      <alignment horizontal="center" vertical="center" textRotation="0" wrapText="false" indent="0" shrinkToFit="false"/>
      <protection locked="true" hidden="false"/>
    </xf>
    <xf numFmtId="187" fontId="26" fillId="23" borderId="38" xfId="0" applyFont="true" applyBorder="true" applyAlignment="true" applyProtection="false">
      <alignment horizontal="center" vertical="center" textRotation="0" wrapText="false" indent="0" shrinkToFit="false"/>
      <protection locked="true" hidden="false"/>
    </xf>
    <xf numFmtId="184" fontId="26" fillId="23" borderId="50" xfId="0" applyFont="true" applyBorder="true" applyAlignment="true" applyProtection="false">
      <alignment horizontal="center" vertical="center" textRotation="0" wrapText="false" indent="0" shrinkToFit="false"/>
      <protection locked="true" hidden="false"/>
    </xf>
    <xf numFmtId="187" fontId="26" fillId="0" borderId="12" xfId="0" applyFont="true" applyBorder="true" applyAlignment="true" applyProtection="false">
      <alignment horizontal="center" vertical="center" textRotation="0" wrapText="false" indent="0" shrinkToFit="false"/>
      <protection locked="true" hidden="false"/>
    </xf>
    <xf numFmtId="171" fontId="26" fillId="0" borderId="12" xfId="0" applyFont="true" applyBorder="true" applyAlignment="true" applyProtection="false">
      <alignment horizontal="center" vertical="center" textRotation="0" wrapText="false" indent="0" shrinkToFit="false"/>
      <protection locked="true" hidden="false"/>
    </xf>
    <xf numFmtId="171" fontId="26" fillId="0" borderId="23"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1"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true" applyProtection="false">
      <alignment horizontal="left" vertical="center" textRotation="0" wrapText="false" indent="1" shrinkToFit="false"/>
      <protection locked="true" hidden="false"/>
    </xf>
    <xf numFmtId="184" fontId="26" fillId="0" borderId="50" xfId="0" applyFont="true" applyBorder="true" applyAlignment="true" applyProtection="false">
      <alignment horizontal="center" vertical="center" textRotation="0" wrapText="false" indent="0" shrinkToFit="false"/>
      <protection locked="true" hidden="false"/>
    </xf>
    <xf numFmtId="185" fontId="26" fillId="0" borderId="50" xfId="15" applyFont="true" applyBorder="true" applyAlignment="true" applyProtection="tru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85" fontId="26" fillId="23" borderId="12" xfId="0" applyFont="true" applyBorder="true" applyAlignment="true" applyProtection="false">
      <alignment horizontal="center" vertical="center" textRotation="0" wrapText="false" indent="0" shrinkToFit="false"/>
      <protection locked="true" hidden="false"/>
    </xf>
    <xf numFmtId="181" fontId="26" fillId="0" borderId="12" xfId="0" applyFont="true" applyBorder="true" applyAlignment="true" applyProtection="false">
      <alignment horizontal="center" vertical="center" textRotation="0" wrapText="false" indent="0" shrinkToFit="false"/>
      <protection locked="true" hidden="false"/>
    </xf>
    <xf numFmtId="181" fontId="26" fillId="0" borderId="23"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false" indent="0" shrinkToFit="false"/>
      <protection locked="true" hidden="false"/>
    </xf>
    <xf numFmtId="171" fontId="26" fillId="0" borderId="12" xfId="0" applyFont="true" applyBorder="true" applyAlignment="true" applyProtection="false">
      <alignment horizontal="left" vertical="center" textRotation="0" wrapText="false" indent="2" shrinkToFit="false"/>
      <protection locked="true" hidden="false"/>
    </xf>
    <xf numFmtId="172" fontId="26" fillId="0" borderId="12" xfId="15" applyFont="true" applyBorder="true" applyAlignment="true" applyProtection="true">
      <alignment horizontal="general" vertical="center" textRotation="0" wrapText="false" indent="0" shrinkToFit="false"/>
      <protection locked="true" hidden="false"/>
    </xf>
    <xf numFmtId="172" fontId="26" fillId="0" borderId="23" xfId="15" applyFont="true" applyBorder="true" applyAlignment="true" applyProtection="true">
      <alignment horizontal="general" vertical="center" textRotation="0" wrapText="false" indent="0" shrinkToFit="false"/>
      <protection locked="true" hidden="false"/>
    </xf>
    <xf numFmtId="171" fontId="26" fillId="0" borderId="53" xfId="0" applyFont="true" applyBorder="true" applyAlignment="true" applyProtection="false">
      <alignment horizontal="left" vertical="center" textRotation="0" wrapText="false" indent="2" shrinkToFit="false"/>
      <protection locked="true" hidden="false"/>
    </xf>
    <xf numFmtId="172" fontId="26" fillId="0" borderId="39" xfId="15" applyFont="true" applyBorder="true" applyAlignment="true" applyProtection="true">
      <alignment horizontal="general" vertical="center" textRotation="0" wrapText="false" indent="0" shrinkToFit="false"/>
      <protection locked="true" hidden="false"/>
    </xf>
    <xf numFmtId="172" fontId="26" fillId="0" borderId="40" xfId="15" applyFont="true" applyBorder="true" applyAlignment="true" applyProtection="true">
      <alignment horizontal="general" vertical="center"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5" fontId="39" fillId="23" borderId="12" xfId="0" applyFont="true" applyBorder="true" applyAlignment="true" applyProtection="false">
      <alignment horizontal="left" vertical="center" textRotation="0" wrapText="false" indent="0" shrinkToFit="false"/>
      <protection locked="true" hidden="false"/>
    </xf>
    <xf numFmtId="165" fontId="39" fillId="23" borderId="12" xfId="0" applyFont="true" applyBorder="true" applyAlignment="true" applyProtection="false">
      <alignment horizontal="left" vertical="center" textRotation="0" wrapText="true" indent="0" shrinkToFit="false"/>
      <protection locked="true" hidden="false"/>
    </xf>
    <xf numFmtId="165" fontId="44" fillId="0" borderId="12" xfId="0" applyFont="true" applyBorder="true" applyAlignment="true" applyProtection="false">
      <alignment horizontal="center" vertical="center" textRotation="0" wrapText="false" indent="0" shrinkToFit="false"/>
      <protection locked="true" hidden="false"/>
    </xf>
    <xf numFmtId="165" fontId="36" fillId="0" borderId="12" xfId="0" applyFont="true" applyBorder="true" applyAlignment="true" applyProtection="false">
      <alignment horizontal="center" vertical="center" textRotation="0" wrapText="false" indent="0" shrinkToFit="false"/>
      <protection locked="true" hidden="false"/>
    </xf>
    <xf numFmtId="165" fontId="36" fillId="0" borderId="12"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77" fontId="10" fillId="0" borderId="12" xfId="0" applyFont="true" applyBorder="true" applyAlignment="true" applyProtection="false">
      <alignment horizontal="center" vertical="center" textRotation="0" wrapText="false" indent="0" shrinkToFit="false"/>
      <protection locked="true" hidden="false"/>
    </xf>
    <xf numFmtId="189" fontId="10" fillId="0" borderId="12" xfId="949" applyFont="true" applyBorder="true" applyAlignment="true" applyProtection="true">
      <alignment horizontal="center" vertical="center" textRotation="0" wrapText="false" indent="0" shrinkToFit="false"/>
      <protection locked="true" hidden="false"/>
    </xf>
    <xf numFmtId="184" fontId="0" fillId="0" borderId="12" xfId="0" applyFont="true" applyBorder="true" applyAlignment="true" applyProtection="false">
      <alignment horizontal="center" vertical="center" textRotation="0" wrapText="true" indent="0" shrinkToFit="false"/>
      <protection locked="true" hidden="false"/>
    </xf>
    <xf numFmtId="172" fontId="10" fillId="0" borderId="12" xfId="15" applyFont="true" applyBorder="true" applyAlignment="true" applyProtection="true">
      <alignment horizontal="center" vertical="center" textRotation="0" wrapText="false" indent="0" shrinkToFit="false"/>
      <protection locked="true" hidden="false"/>
    </xf>
    <xf numFmtId="175" fontId="10" fillId="0" borderId="12" xfId="0" applyFont="true" applyBorder="true" applyAlignment="true" applyProtection="false">
      <alignment horizontal="right" vertical="center"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64" fontId="0" fillId="23" borderId="47" xfId="0" applyFont="true" applyBorder="true" applyAlignment="true" applyProtection="false">
      <alignment horizontal="left" vertical="center" textRotation="0" wrapText="false" indent="0" shrinkToFit="false"/>
      <protection locked="true" hidden="false"/>
    </xf>
    <xf numFmtId="165" fontId="10" fillId="23" borderId="12" xfId="0" applyFont="true" applyBorder="true" applyAlignment="true" applyProtection="false">
      <alignment horizontal="center" vertical="center" textRotation="0" wrapText="false" indent="0" shrinkToFit="false"/>
      <protection locked="true" hidden="false"/>
    </xf>
    <xf numFmtId="177" fontId="10" fillId="23" borderId="12" xfId="0" applyFont="true" applyBorder="true" applyAlignment="true" applyProtection="false">
      <alignment horizontal="center" vertical="center" textRotation="0" wrapText="false" indent="0" shrinkToFit="false"/>
      <protection locked="true" hidden="false"/>
    </xf>
    <xf numFmtId="189" fontId="10" fillId="23" borderId="12" xfId="949" applyFont="true" applyBorder="true" applyAlignment="true" applyProtection="true">
      <alignment horizontal="center" vertical="center" textRotation="0" wrapText="false" indent="0" shrinkToFit="false"/>
      <protection locked="true" hidden="false"/>
    </xf>
    <xf numFmtId="184" fontId="0" fillId="23" borderId="12" xfId="0" applyFont="true" applyBorder="true" applyAlignment="true" applyProtection="false">
      <alignment horizontal="center" vertical="center" textRotation="0" wrapText="true" indent="0" shrinkToFit="false"/>
      <protection locked="true" hidden="false"/>
    </xf>
    <xf numFmtId="175" fontId="10" fillId="23" borderId="12" xfId="0" applyFont="true" applyBorder="true" applyAlignment="true" applyProtection="false">
      <alignment horizontal="right" vertical="center" textRotation="0" wrapText="false" indent="0" shrinkToFit="false"/>
      <protection locked="true" hidden="false"/>
    </xf>
    <xf numFmtId="175" fontId="10" fillId="23" borderId="12" xfId="0" applyFont="true" applyBorder="true" applyAlignment="true" applyProtection="false">
      <alignment horizontal="center" vertical="center" textRotation="0" wrapText="false" indent="0" shrinkToFit="false"/>
      <protection locked="true" hidden="false"/>
    </xf>
    <xf numFmtId="164" fontId="0" fillId="23" borderId="22"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23" borderId="38" xfId="0" applyFont="true" applyBorder="true" applyAlignment="true" applyProtection="false">
      <alignment horizontal="left" vertical="center" textRotation="0" wrapText="false" indent="0" shrinkToFit="false"/>
      <protection locked="true" hidden="false"/>
    </xf>
    <xf numFmtId="189" fontId="45" fillId="0" borderId="12" xfId="0" applyFont="true" applyBorder="true" applyAlignment="true" applyProtection="false">
      <alignment horizontal="right" vertical="center" textRotation="0" wrapText="true" indent="0" shrinkToFit="false"/>
      <protection locked="true" hidden="false"/>
    </xf>
    <xf numFmtId="165" fontId="10" fillId="23" borderId="12" xfId="0" applyFont="true" applyBorder="true" applyAlignment="true" applyProtection="false">
      <alignment horizontal="left" vertical="center" textRotation="0" wrapText="false" indent="0" shrinkToFit="false"/>
      <protection locked="true" hidden="false"/>
    </xf>
    <xf numFmtId="184" fontId="10" fillId="23" borderId="12" xfId="15" applyFont="true" applyBorder="true" applyAlignment="true" applyProtection="true">
      <alignment horizontal="center" vertical="center" textRotation="0" wrapText="false" indent="0" shrinkToFit="false"/>
      <protection locked="true" hidden="false"/>
    </xf>
    <xf numFmtId="172" fontId="10" fillId="23" borderId="12" xfId="15" applyFont="true" applyBorder="true" applyAlignment="true" applyProtection="true">
      <alignment horizontal="right" vertical="center" textRotation="0" wrapText="false" indent="0" shrinkToFit="false"/>
      <protection locked="true" hidden="false"/>
    </xf>
    <xf numFmtId="177" fontId="10" fillId="0" borderId="12" xfId="383" applyFont="true" applyBorder="true" applyAlignment="true" applyProtection="false">
      <alignment horizontal="general" vertical="center" textRotation="0" wrapText="false" indent="0" shrinkToFit="false"/>
      <protection locked="true" hidden="false"/>
    </xf>
    <xf numFmtId="177" fontId="10" fillId="0" borderId="12" xfId="383" applyFont="true" applyBorder="true" applyAlignment="true" applyProtection="false">
      <alignment horizontal="center" vertical="center" textRotation="0" wrapText="false" indent="0" shrinkToFit="false"/>
      <protection locked="true" hidden="false"/>
    </xf>
    <xf numFmtId="165" fontId="36" fillId="23" borderId="12" xfId="0" applyFont="true" applyBorder="true" applyAlignment="true" applyProtection="false">
      <alignment horizontal="left" vertical="center" textRotation="0" wrapText="false" indent="0" shrinkToFit="false"/>
      <protection locked="true" hidden="false"/>
    </xf>
    <xf numFmtId="172" fontId="36" fillId="23" borderId="12" xfId="15" applyFont="true" applyBorder="true" applyAlignment="true" applyProtection="true">
      <alignment horizontal="right" vertical="center" textRotation="0" wrapText="false" indent="0" shrinkToFit="false"/>
      <protection locked="true" hidden="false"/>
    </xf>
    <xf numFmtId="173" fontId="0" fillId="23"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73" fontId="36" fillId="0" borderId="41" xfId="0" applyFont="true" applyBorder="true" applyAlignment="false" applyProtection="false">
      <alignment horizontal="general" vertical="bottom" textRotation="0" wrapText="false" indent="0" shrinkToFit="false"/>
      <protection locked="true" hidden="false"/>
    </xf>
    <xf numFmtId="164" fontId="36"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7" fontId="10" fillId="27" borderId="12" xfId="0" applyFont="true" applyBorder="true" applyAlignment="true" applyProtection="false">
      <alignment horizontal="center" vertical="center" textRotation="0" wrapText="false" indent="0" shrinkToFit="false"/>
      <protection locked="true" hidden="false"/>
    </xf>
    <xf numFmtId="164" fontId="46" fillId="23" borderId="25" xfId="0" applyFont="true" applyBorder="true" applyAlignment="true" applyProtection="false">
      <alignment horizontal="general" vertical="bottom" textRotation="0" wrapText="false" indent="0" shrinkToFit="false"/>
      <protection locked="true" hidden="false"/>
    </xf>
    <xf numFmtId="164" fontId="46" fillId="23" borderId="30" xfId="0" applyFont="true" applyBorder="true" applyAlignment="true" applyProtection="false">
      <alignment horizontal="general" vertical="bottom" textRotation="0" wrapText="false" indent="0" shrinkToFit="false"/>
      <protection locked="true" hidden="false"/>
    </xf>
    <xf numFmtId="164" fontId="46" fillId="23" borderId="38" xfId="0" applyFont="true" applyBorder="true" applyAlignment="true" applyProtection="false">
      <alignment horizontal="general" vertical="bottom" textRotation="0" wrapText="false" indent="0" shrinkToFit="false"/>
      <protection locked="true" hidden="false"/>
    </xf>
    <xf numFmtId="164" fontId="46" fillId="23" borderId="12" xfId="0" applyFont="true" applyBorder="true" applyAlignment="true" applyProtection="false">
      <alignment horizontal="left" vertical="bottom" textRotation="0" wrapText="false" indent="0" shrinkToFit="false"/>
      <protection locked="true" hidden="false"/>
    </xf>
    <xf numFmtId="164" fontId="46" fillId="23" borderId="12" xfId="0" applyFont="true" applyBorder="true" applyAlignment="true" applyProtection="false">
      <alignment horizontal="left"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72" fontId="36" fillId="23" borderId="12" xfId="15" applyFont="true" applyBorder="true" applyAlignment="true" applyProtection="true">
      <alignment horizontal="center" vertical="center" textRotation="0" wrapText="true" indent="0" shrinkToFit="false"/>
      <protection locked="true" hidden="false"/>
    </xf>
    <xf numFmtId="172" fontId="36" fillId="23" borderId="12" xfId="15" applyFont="true" applyBorder="true" applyAlignment="true" applyProtection="true">
      <alignment horizontal="center" vertical="bottom" textRotation="0" wrapText="true" indent="0" shrinkToFit="false"/>
      <protection locked="true" hidden="false"/>
    </xf>
    <xf numFmtId="172" fontId="36" fillId="23" borderId="12" xfId="15" applyFont="true" applyBorder="true" applyAlignment="true" applyProtection="true">
      <alignment horizontal="center" vertical="top" textRotation="0" wrapText="true" indent="0" shrinkToFit="false"/>
      <protection locked="true" hidden="false"/>
    </xf>
    <xf numFmtId="172" fontId="36" fillId="23" borderId="12" xfId="15" applyFont="true" applyBorder="true" applyAlignment="true" applyProtection="true">
      <alignment horizontal="right" vertical="center" textRotation="0" wrapText="true" indent="0" shrinkToFit="false"/>
      <protection locked="true" hidden="false"/>
    </xf>
    <xf numFmtId="165" fontId="46" fillId="0" borderId="12" xfId="0" applyFont="true" applyBorder="true" applyAlignment="true" applyProtection="false">
      <alignment horizontal="general" vertical="center" textRotation="0" wrapText="true" indent="0" shrinkToFit="false"/>
      <protection locked="true" hidden="false"/>
    </xf>
    <xf numFmtId="164" fontId="10" fillId="0" borderId="12" xfId="535" applyFont="true" applyBorder="true" applyAlignment="true" applyProtection="false">
      <alignment horizontal="general" vertical="center" textRotation="0" wrapText="false" indent="0" shrinkToFit="false"/>
      <protection locked="true" hidden="false"/>
    </xf>
    <xf numFmtId="190" fontId="41" fillId="0" borderId="12" xfId="15" applyFont="true" applyBorder="true" applyAlignment="true" applyProtection="true">
      <alignment horizontal="right" vertical="center" textRotation="0" wrapText="false" indent="0" shrinkToFit="false"/>
      <protection locked="true" hidden="false"/>
    </xf>
    <xf numFmtId="175" fontId="10" fillId="0" borderId="12" xfId="15" applyFont="true" applyBorder="true" applyAlignment="true" applyProtection="true">
      <alignment horizontal="center" vertical="center" textRotation="0" wrapText="false" indent="0" shrinkToFit="false"/>
      <protection locked="true" hidden="false"/>
    </xf>
    <xf numFmtId="182" fontId="10" fillId="0" borderId="12" xfId="15" applyFont="true" applyBorder="true" applyAlignment="true" applyProtection="true">
      <alignment horizontal="center"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46" fillId="0" borderId="12" xfId="0" applyFont="true" applyBorder="true" applyAlignment="true" applyProtection="false">
      <alignment horizontal="center" vertical="center" textRotation="0" wrapText="true" indent="0" shrinkToFit="false"/>
      <protection locked="true" hidden="false"/>
    </xf>
    <xf numFmtId="165" fontId="46" fillId="0" borderId="51" xfId="0" applyFont="true" applyBorder="true" applyAlignment="true" applyProtection="false">
      <alignment horizontal="center" vertical="center" textRotation="0" wrapText="true" indent="0" shrinkToFit="false"/>
      <protection locked="true" hidden="false"/>
    </xf>
    <xf numFmtId="164" fontId="10" fillId="0" borderId="38" xfId="535" applyFont="true" applyBorder="true" applyAlignment="true" applyProtection="false">
      <alignment horizontal="general" vertical="center" textRotation="0" wrapText="false" indent="0" shrinkToFit="false"/>
      <protection locked="true" hidden="false"/>
    </xf>
    <xf numFmtId="165" fontId="46" fillId="23" borderId="12" xfId="0" applyFont="true" applyBorder="true" applyAlignment="true" applyProtection="false">
      <alignment horizontal="center" vertical="center" textRotation="0" wrapText="true" indent="0" shrinkToFit="false"/>
      <protection locked="true" hidden="false"/>
    </xf>
    <xf numFmtId="164" fontId="10" fillId="23" borderId="12" xfId="535" applyFont="true" applyBorder="true" applyAlignment="true" applyProtection="false">
      <alignment horizontal="general" vertical="center" textRotation="0" wrapText="false" indent="0" shrinkToFit="false"/>
      <protection locked="true" hidden="false"/>
    </xf>
    <xf numFmtId="184" fontId="48" fillId="0" borderId="12" xfId="949" applyFont="true" applyBorder="true" applyAlignment="true" applyProtection="true">
      <alignment horizontal="right" vertical="center" textRotation="0" wrapText="false" indent="0" shrinkToFit="false"/>
      <protection locked="true" hidden="false"/>
    </xf>
    <xf numFmtId="184" fontId="48" fillId="0" borderId="12" xfId="949" applyFont="true" applyBorder="true" applyAlignment="true" applyProtection="true">
      <alignment horizontal="center" vertical="center" textRotation="0" wrapText="false" indent="0" shrinkToFit="false"/>
      <protection locked="true" hidden="false"/>
    </xf>
    <xf numFmtId="175" fontId="10" fillId="23" borderId="12" xfId="15" applyFont="true" applyBorder="true" applyAlignment="true" applyProtection="true">
      <alignment horizontal="center" vertical="center" textRotation="0" wrapText="false" indent="0" shrinkToFit="false"/>
      <protection locked="true" hidden="false"/>
    </xf>
    <xf numFmtId="182" fontId="10" fillId="23" borderId="12" xfId="15" applyFont="true" applyBorder="true" applyAlignment="true" applyProtection="true">
      <alignment horizontal="center" vertical="center" textRotation="0" wrapText="false" indent="0" shrinkToFit="false"/>
      <protection locked="true" hidden="false"/>
    </xf>
    <xf numFmtId="165" fontId="46" fillId="23" borderId="51" xfId="0" applyFont="true" applyBorder="true" applyAlignment="true" applyProtection="false">
      <alignment horizontal="center" vertical="center" textRotation="0" wrapText="true" indent="0" shrinkToFit="false"/>
      <protection locked="true" hidden="false"/>
    </xf>
    <xf numFmtId="164" fontId="10" fillId="23" borderId="38" xfId="535" applyFont="true" applyBorder="true" applyAlignment="true" applyProtection="false">
      <alignment horizontal="general" vertical="center" textRotation="0" wrapText="false" indent="0" shrinkToFit="false"/>
      <protection locked="true" hidden="false"/>
    </xf>
    <xf numFmtId="191" fontId="48" fillId="0" borderId="12" xfId="949" applyFont="true" applyBorder="true" applyAlignment="true" applyProtection="true">
      <alignment horizontal="center" vertical="center" textRotation="0" wrapText="false" indent="0" shrinkToFit="false"/>
      <protection locked="true" hidden="false"/>
    </xf>
    <xf numFmtId="172" fontId="10" fillId="23" borderId="12" xfId="15" applyFont="true" applyBorder="true" applyAlignment="true" applyProtection="true">
      <alignment horizontal="center" vertical="center" textRotation="0" wrapText="false" indent="0" shrinkToFit="false"/>
      <protection locked="true" hidden="false"/>
    </xf>
    <xf numFmtId="189" fontId="48" fillId="0" borderId="12" xfId="949" applyFont="true" applyBorder="true" applyAlignment="true" applyProtection="true">
      <alignment horizontal="center" vertical="center" textRotation="0" wrapText="false" indent="0" shrinkToFit="false"/>
      <protection locked="true" hidden="false"/>
    </xf>
    <xf numFmtId="172" fontId="10" fillId="0" borderId="12" xfId="15" applyFont="true" applyBorder="true" applyAlignment="true" applyProtection="true">
      <alignment horizontal="center" vertical="center" textRotation="0" wrapText="false" indent="0" shrinkToFit="false"/>
      <protection locked="true" hidden="false"/>
    </xf>
    <xf numFmtId="172" fontId="10" fillId="0" borderId="12" xfId="15" applyFont="true" applyBorder="true" applyAlignment="true" applyProtection="true">
      <alignment horizontal="right" vertical="center" textRotation="0" wrapText="false" indent="0" shrinkToFit="false"/>
      <protection locked="true" hidden="false"/>
    </xf>
    <xf numFmtId="172" fontId="10" fillId="0" borderId="12" xfId="15" applyFont="true" applyBorder="true" applyAlignment="true" applyProtection="true">
      <alignment horizontal="right" vertical="center" textRotation="0" wrapText="false" indent="0" shrinkToFit="false"/>
      <protection locked="true" hidden="false"/>
    </xf>
    <xf numFmtId="191" fontId="48" fillId="0" borderId="12" xfId="949" applyFont="true" applyBorder="true" applyAlignment="true" applyProtection="true">
      <alignment horizontal="center" vertical="bottom" textRotation="0" wrapText="false" indent="0" shrinkToFit="false"/>
      <protection locked="true" hidden="false"/>
    </xf>
    <xf numFmtId="189" fontId="48" fillId="0" borderId="12" xfId="949" applyFont="true" applyBorder="true" applyAlignment="true" applyProtection="true">
      <alignment horizontal="center" vertical="bottom" textRotation="0" wrapText="false" indent="0" shrinkToFit="false"/>
      <protection locked="true" hidden="false"/>
    </xf>
    <xf numFmtId="164" fontId="0" fillId="23" borderId="50" xfId="0" applyFont="false" applyBorder="true" applyAlignment="true" applyProtection="false">
      <alignment horizontal="center" vertical="bottom" textRotation="0" wrapText="false" indent="0" shrinkToFit="false"/>
      <protection locked="true" hidden="false"/>
    </xf>
    <xf numFmtId="172" fontId="10" fillId="23" borderId="12" xfId="15" applyFont="true" applyBorder="true" applyAlignment="true" applyProtection="true">
      <alignment horizontal="right" vertical="center" textRotation="0" wrapText="false" indent="0" shrinkToFit="false"/>
      <protection locked="true" hidden="false"/>
    </xf>
    <xf numFmtId="172" fontId="36" fillId="23" borderId="12" xfId="15" applyFont="true" applyBorder="true" applyAlignment="true" applyProtection="true">
      <alignment horizontal="general" vertical="center" textRotation="0" wrapText="false" indent="0" shrinkToFit="false"/>
      <protection locked="true" hidden="false"/>
    </xf>
    <xf numFmtId="172" fontId="10" fillId="23" borderId="12" xfId="15" applyFont="true" applyBorder="true" applyAlignment="true" applyProtection="true">
      <alignment horizontal="left" vertical="center" textRotation="0" wrapText="false" indent="0" shrinkToFit="false"/>
      <protection locked="true" hidden="false"/>
    </xf>
    <xf numFmtId="172" fontId="10" fillId="23" borderId="25" xfId="15"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12" xfId="0" applyFont="false" applyBorder="tru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0" fillId="23" borderId="12" xfId="535" applyFont="true" applyBorder="true" applyAlignment="true" applyProtection="false">
      <alignment horizontal="left" vertical="bottom" textRotation="0" wrapText="false" indent="0" shrinkToFit="false"/>
      <protection locked="true" hidden="false"/>
    </xf>
    <xf numFmtId="193" fontId="10" fillId="23" borderId="12" xfId="15" applyFont="true" applyBorder="true" applyAlignment="true" applyProtection="true">
      <alignment horizontal="general" vertical="center" textRotation="0" wrapText="false" indent="0" shrinkToFit="false"/>
      <protection locked="true" hidden="false"/>
    </xf>
    <xf numFmtId="172" fontId="10" fillId="0" borderId="25" xfId="15" applyFont="true" applyBorder="true" applyAlignment="true" applyProtection="true">
      <alignment horizontal="center" vertical="center" textRotation="0" wrapText="false" indent="0" shrinkToFit="false"/>
      <protection locked="true" hidden="false"/>
    </xf>
    <xf numFmtId="164" fontId="36" fillId="23" borderId="12" xfId="535" applyFont="true" applyBorder="true" applyAlignment="true" applyProtection="false">
      <alignment horizontal="left" vertical="bottom" textRotation="0" wrapText="false" indent="0" shrinkToFit="false"/>
      <protection locked="true" hidden="false"/>
    </xf>
    <xf numFmtId="172" fontId="10" fillId="0" borderId="25" xfId="15" applyFont="true" applyBorder="true" applyAlignment="true" applyProtection="true">
      <alignment horizontal="right" vertical="center" textRotation="0" wrapText="false" indent="0" shrinkToFit="false"/>
      <protection locked="true" hidden="false"/>
    </xf>
    <xf numFmtId="172" fontId="10" fillId="0" borderId="25" xfId="15" applyFont="true" applyBorder="true" applyAlignment="true" applyProtection="true">
      <alignment horizontal="right" vertical="bottom" textRotation="0" wrapText="false" indent="0" shrinkToFit="false"/>
      <protection locked="true" hidden="false"/>
    </xf>
    <xf numFmtId="172" fontId="36" fillId="23" borderId="12" xfId="15" applyFont="true" applyBorder="true" applyAlignment="true" applyProtection="true">
      <alignment horizontal="left" vertical="bottom" textRotation="0" wrapText="false" indent="0" shrinkToFit="false"/>
      <protection locked="true" hidden="false"/>
    </xf>
    <xf numFmtId="172" fontId="10" fillId="0" borderId="25" xfId="535" applyFont="true" applyBorder="true" applyAlignment="true" applyProtection="false">
      <alignment horizontal="right" vertical="bottom" textRotation="0" wrapText="false" indent="0" shrinkToFit="false"/>
      <protection locked="true" hidden="false"/>
    </xf>
    <xf numFmtId="164" fontId="36" fillId="23" borderId="12" xfId="535" applyFont="true" applyBorder="true" applyAlignment="true" applyProtection="false">
      <alignment horizontal="left" vertical="center" textRotation="0" wrapText="false" indent="0" shrinkToFit="false"/>
      <protection locked="true" hidden="false"/>
    </xf>
    <xf numFmtId="175" fontId="10" fillId="23" borderId="25" xfId="535" applyFont="true" applyBorder="true" applyAlignment="true" applyProtection="false">
      <alignment horizontal="right"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36" fillId="23" borderId="12" xfId="0" applyFont="true" applyBorder="true" applyAlignment="true" applyProtection="false">
      <alignment horizontal="general" vertical="center" textRotation="0" wrapText="false" indent="0" shrinkToFit="false"/>
      <protection locked="true" hidden="false"/>
    </xf>
    <xf numFmtId="172" fontId="36" fillId="23" borderId="12" xfId="15" applyFont="true" applyBorder="true" applyAlignment="true" applyProtection="true">
      <alignment horizontal="left" vertical="center" textRotation="0" wrapText="false" indent="0" shrinkToFit="false"/>
      <protection locked="true" hidden="false"/>
    </xf>
    <xf numFmtId="172" fontId="10" fillId="23" borderId="25" xfId="535" applyFont="true" applyBorder="true" applyAlignment="true" applyProtection="false">
      <alignment horizontal="center" vertical="bottom" textRotation="0" wrapText="false" indent="0" shrinkToFit="false"/>
      <protection locked="true" hidden="false"/>
    </xf>
    <xf numFmtId="191" fontId="49" fillId="23" borderId="54" xfId="0" applyFont="true" applyBorder="true" applyAlignment="true" applyProtection="false">
      <alignment horizontal="left" vertical="center" textRotation="0" wrapText="false" indent="0" shrinkToFit="false"/>
      <protection locked="true" hidden="false"/>
    </xf>
    <xf numFmtId="191" fontId="46" fillId="23" borderId="46" xfId="0" applyFont="true" applyBorder="true" applyAlignment="true" applyProtection="false">
      <alignment horizontal="left" vertical="center" textRotation="0" wrapText="false" indent="0" shrinkToFit="false"/>
      <protection locked="true" hidden="false"/>
    </xf>
    <xf numFmtId="191" fontId="46" fillId="23" borderId="55" xfId="0" applyFont="true" applyBorder="true" applyAlignment="true" applyProtection="false">
      <alignment horizontal="left" vertical="center" textRotation="0" wrapText="false" indent="0" shrinkToFit="false"/>
      <protection locked="true" hidden="false"/>
    </xf>
    <xf numFmtId="191" fontId="50" fillId="23" borderId="56" xfId="0" applyFont="true" applyBorder="true" applyAlignment="true" applyProtection="false">
      <alignment horizontal="left" vertical="center" textRotation="0" wrapText="false" indent="0" shrinkToFit="false"/>
      <protection locked="true" hidden="false"/>
    </xf>
    <xf numFmtId="191" fontId="46" fillId="23" borderId="56" xfId="0" applyFont="true" applyBorder="true" applyAlignment="true" applyProtection="false">
      <alignment horizontal="left" vertical="center" textRotation="0" wrapText="true" indent="0" shrinkToFit="false"/>
      <protection locked="true" hidden="false"/>
    </xf>
    <xf numFmtId="191" fontId="46" fillId="23" borderId="56" xfId="0" applyFont="true" applyBorder="true" applyAlignment="true" applyProtection="false">
      <alignment horizontal="left" vertical="center" textRotation="0" wrapText="false" indent="0" shrinkToFit="false"/>
      <protection locked="true" hidden="false"/>
    </xf>
    <xf numFmtId="191" fontId="51" fillId="23" borderId="57" xfId="0" applyFont="true" applyBorder="true" applyAlignment="true" applyProtection="false">
      <alignment horizontal="left" vertical="center" textRotation="0" wrapText="false" indent="0" shrinkToFit="false"/>
      <protection locked="true" hidden="false"/>
    </xf>
    <xf numFmtId="191" fontId="51" fillId="23" borderId="58" xfId="0" applyFont="true" applyBorder="true" applyAlignment="true" applyProtection="false">
      <alignment horizontal="left" vertical="center" textRotation="0" wrapText="false" indent="0" shrinkToFit="false"/>
      <protection locked="true" hidden="false"/>
    </xf>
    <xf numFmtId="191" fontId="51" fillId="23" borderId="59" xfId="0" applyFont="true" applyBorder="true" applyAlignment="true" applyProtection="false">
      <alignment horizontal="left" vertical="center" textRotation="0" wrapText="false" indent="0" shrinkToFit="false"/>
      <protection locked="true" hidden="false"/>
    </xf>
    <xf numFmtId="164" fontId="52" fillId="23" borderId="60" xfId="0" applyFont="true" applyBorder="true" applyAlignment="true" applyProtection="false">
      <alignment horizontal="center" vertical="center" textRotation="0" wrapText="false" indent="0" shrinkToFit="false"/>
      <protection locked="true" hidden="false"/>
    </xf>
    <xf numFmtId="164" fontId="53" fillId="0" borderId="61" xfId="0" applyFont="true" applyBorder="true" applyAlignment="true" applyProtection="false">
      <alignment horizontal="center" vertical="center" textRotation="0" wrapText="false" indent="0" shrinkToFit="false"/>
      <protection locked="true" hidden="false"/>
    </xf>
    <xf numFmtId="164" fontId="53" fillId="0" borderId="62" xfId="0" applyFont="true" applyBorder="true" applyAlignment="true" applyProtection="false">
      <alignment horizontal="center" vertical="center" textRotation="0" wrapText="false" indent="0" shrinkToFit="false"/>
      <protection locked="true" hidden="false"/>
    </xf>
    <xf numFmtId="164" fontId="53" fillId="0" borderId="36" xfId="0" applyFont="true" applyBorder="true" applyAlignment="true" applyProtection="false">
      <alignment horizontal="center" vertical="bottom" textRotation="0" wrapText="false" indent="0" shrinkToFit="false"/>
      <protection locked="true" hidden="false"/>
    </xf>
    <xf numFmtId="164" fontId="53" fillId="0" borderId="37" xfId="0" applyFont="true" applyBorder="true" applyAlignment="true" applyProtection="false">
      <alignment horizontal="general" vertical="bottom" textRotation="0" wrapText="false" indent="0" shrinkToFit="false"/>
      <protection locked="true" hidden="false"/>
    </xf>
    <xf numFmtId="164" fontId="53" fillId="0" borderId="39" xfId="0" applyFont="true" applyBorder="true" applyAlignment="true" applyProtection="false">
      <alignment horizontal="center" vertical="bottom" textRotation="0" wrapText="false" indent="0" shrinkToFit="false"/>
      <protection locked="true" hidden="false"/>
    </xf>
    <xf numFmtId="164" fontId="53" fillId="0" borderId="40" xfId="0" applyFont="true" applyBorder="true" applyAlignment="true" applyProtection="false">
      <alignment horizontal="center" vertical="bottom" textRotation="0" wrapText="false" indent="0" shrinkToFit="false"/>
      <protection locked="true" hidden="false"/>
    </xf>
    <xf numFmtId="164" fontId="54" fillId="0" borderId="63" xfId="0" applyFont="true" applyBorder="true" applyAlignment="true" applyProtection="false">
      <alignment horizontal="center" vertical="bottom" textRotation="0" wrapText="false" indent="0" shrinkToFit="false"/>
      <protection locked="true" hidden="false"/>
    </xf>
    <xf numFmtId="191" fontId="54" fillId="0" borderId="50" xfId="0" applyFont="true" applyBorder="true" applyAlignment="true" applyProtection="false">
      <alignment horizontal="left" vertical="bottom" textRotation="0" wrapText="false" indent="0" shrinkToFit="false"/>
      <protection locked="true" hidden="false"/>
    </xf>
    <xf numFmtId="175" fontId="54" fillId="0" borderId="50" xfId="0" applyFont="true" applyBorder="true" applyAlignment="true" applyProtection="false">
      <alignment horizontal="center" vertical="bottom" textRotation="0" wrapText="false" indent="0" shrinkToFit="false"/>
      <protection locked="true" hidden="false"/>
    </xf>
    <xf numFmtId="175" fontId="51" fillId="0" borderId="50" xfId="0" applyFont="true" applyBorder="true" applyAlignment="true" applyProtection="false">
      <alignment horizontal="center" vertical="bottom" textRotation="0" wrapText="false" indent="0" shrinkToFit="false"/>
      <protection locked="true" hidden="false"/>
    </xf>
    <xf numFmtId="164" fontId="51" fillId="0" borderId="50" xfId="0" applyFont="true" applyBorder="true" applyAlignment="true" applyProtection="false">
      <alignment horizontal="center" vertical="bottom" textRotation="0" wrapText="false" indent="0" shrinkToFit="false"/>
      <protection locked="true" hidden="false"/>
    </xf>
    <xf numFmtId="164" fontId="55" fillId="0" borderId="29" xfId="0" applyFont="true" applyBorder="true" applyAlignment="true" applyProtection="false">
      <alignment horizontal="center" vertical="bottom" textRotation="0" wrapText="false" indent="0" shrinkToFit="false"/>
      <protection locked="true" hidden="false"/>
    </xf>
    <xf numFmtId="164" fontId="51" fillId="0" borderId="22" xfId="0" applyFont="true" applyBorder="true" applyAlignment="true" applyProtection="false">
      <alignment horizontal="center" vertical="bottom" textRotation="0" wrapText="false" indent="0" shrinkToFit="false"/>
      <protection locked="true" hidden="false"/>
    </xf>
    <xf numFmtId="191" fontId="51" fillId="0" borderId="12" xfId="0" applyFont="true" applyBorder="true" applyAlignment="true" applyProtection="false">
      <alignment horizontal="left" vertical="bottom" textRotation="0" wrapText="false" indent="0" shrinkToFit="false"/>
      <protection locked="true" hidden="false"/>
    </xf>
    <xf numFmtId="175" fontId="51" fillId="0" borderId="12"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64" fontId="55" fillId="0" borderId="23" xfId="0" applyFont="true" applyBorder="true" applyAlignment="true" applyProtection="false">
      <alignment horizontal="center" vertical="bottom" textRotation="0" wrapText="false" indent="0" shrinkToFit="false"/>
      <protection locked="true" hidden="false"/>
    </xf>
    <xf numFmtId="191" fontId="51" fillId="0" borderId="25" xfId="0" applyFont="true" applyBorder="true" applyAlignment="true" applyProtection="false">
      <alignment horizontal="left" vertical="bottom" textRotation="0" wrapText="false" indent="0" shrinkToFit="false"/>
      <protection locked="true" hidden="false"/>
    </xf>
    <xf numFmtId="164" fontId="51" fillId="0" borderId="30" xfId="0" applyFont="true" applyBorder="true" applyAlignment="false" applyProtection="false">
      <alignment horizontal="general" vertical="bottom" textRotation="0" wrapText="false" indent="0" shrinkToFit="false"/>
      <protection locked="true" hidden="false"/>
    </xf>
    <xf numFmtId="164" fontId="51" fillId="0" borderId="38" xfId="0" applyFont="true" applyBorder="true" applyAlignment="false" applyProtection="false">
      <alignment horizontal="general" vertical="bottom" textRotation="0" wrapText="false" indent="0" shrinkToFit="false"/>
      <protection locked="true" hidden="false"/>
    </xf>
    <xf numFmtId="164" fontId="51" fillId="12" borderId="22" xfId="0" applyFont="true" applyBorder="true" applyAlignment="true" applyProtection="false">
      <alignment horizontal="center" vertical="bottom" textRotation="0" wrapText="false" indent="0" shrinkToFit="false"/>
      <protection locked="true" hidden="false"/>
    </xf>
    <xf numFmtId="191" fontId="51" fillId="12" borderId="12" xfId="0" applyFont="true" applyBorder="true" applyAlignment="true" applyProtection="false">
      <alignment horizontal="left" vertical="bottom" textRotation="0" wrapText="false" indent="0" shrinkToFit="false"/>
      <protection locked="true" hidden="false"/>
    </xf>
    <xf numFmtId="175" fontId="51" fillId="12" borderId="12" xfId="0" applyFont="true" applyBorder="true" applyAlignment="true" applyProtection="false">
      <alignment horizontal="center" vertical="bottom" textRotation="0" wrapText="false" indent="0" shrinkToFit="false"/>
      <protection locked="true" hidden="false"/>
    </xf>
    <xf numFmtId="175" fontId="54" fillId="12" borderId="12" xfId="0" applyFont="true" applyBorder="true" applyAlignment="true" applyProtection="false">
      <alignment horizontal="center" vertical="bottom" textRotation="0" wrapText="false" indent="0" shrinkToFit="false"/>
      <protection locked="true" hidden="false"/>
    </xf>
    <xf numFmtId="164" fontId="51" fillId="12" borderId="12" xfId="0" applyFont="true" applyBorder="true" applyAlignment="true" applyProtection="false">
      <alignment horizontal="center" vertical="bottom" textRotation="0" wrapText="false" indent="0" shrinkToFit="false"/>
      <protection locked="true" hidden="false"/>
    </xf>
    <xf numFmtId="164" fontId="55" fillId="12" borderId="23" xfId="0" applyFont="true" applyBorder="tru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false" indent="0" shrinkToFit="false"/>
      <protection locked="true" hidden="false"/>
    </xf>
    <xf numFmtId="191" fontId="54" fillId="0" borderId="12" xfId="0" applyFont="true" applyBorder="true" applyAlignment="true" applyProtection="false">
      <alignment horizontal="left" vertical="bottom" textRotation="0" wrapText="false" indent="0" shrinkToFit="false"/>
      <protection locked="true" hidden="false"/>
    </xf>
    <xf numFmtId="175" fontId="54" fillId="0" borderId="12" xfId="0" applyFont="true" applyBorder="true" applyAlignment="true" applyProtection="false">
      <alignment horizontal="center" vertical="bottom" textRotation="0" wrapText="false" indent="0" shrinkToFit="false"/>
      <protection locked="true" hidden="false"/>
    </xf>
    <xf numFmtId="164" fontId="56" fillId="12" borderId="22" xfId="0" applyFont="true" applyBorder="true" applyAlignment="true" applyProtection="false">
      <alignment horizontal="center" vertical="bottom" textRotation="0" wrapText="false" indent="0" shrinkToFit="false"/>
      <protection locked="true" hidden="false"/>
    </xf>
    <xf numFmtId="191" fontId="56" fillId="12" borderId="12" xfId="0" applyFont="true" applyBorder="true" applyAlignment="true" applyProtection="false">
      <alignment horizontal="left" vertical="bottom" textRotation="0" wrapText="false" indent="0" shrinkToFit="false"/>
      <protection locked="true" hidden="false"/>
    </xf>
    <xf numFmtId="175" fontId="56" fillId="12" borderId="12" xfId="0" applyFont="true" applyBorder="true" applyAlignment="true" applyProtection="false">
      <alignment horizontal="center" vertical="bottom" textRotation="0" wrapText="false" indent="0" shrinkToFit="false"/>
      <protection locked="true" hidden="false"/>
    </xf>
    <xf numFmtId="175" fontId="57" fillId="12" borderId="12" xfId="0" applyFont="true" applyBorder="true" applyAlignment="true" applyProtection="false">
      <alignment horizontal="center" vertical="bottom" textRotation="0" wrapText="false" indent="0" shrinkToFit="false"/>
      <protection locked="true" hidden="false"/>
    </xf>
    <xf numFmtId="164" fontId="56" fillId="12" borderId="12" xfId="0" applyFont="true" applyBorder="true" applyAlignment="true" applyProtection="false">
      <alignment horizontal="center" vertical="bottom" textRotation="0" wrapText="false" indent="0" shrinkToFit="false"/>
      <protection locked="true" hidden="false"/>
    </xf>
    <xf numFmtId="164" fontId="14" fillId="12" borderId="23" xfId="0" applyFont="true" applyBorder="true" applyAlignment="true" applyProtection="false">
      <alignment horizontal="center" vertical="bottom" textRotation="0" wrapText="false" indent="0" shrinkToFit="false"/>
      <protection locked="true" hidden="false"/>
    </xf>
    <xf numFmtId="172" fontId="51" fillId="0" borderId="12" xfId="0" applyFont="true" applyBorder="true" applyAlignment="true" applyProtection="false">
      <alignment horizontal="center" vertical="bottom" textRotation="0" wrapText="false" indent="0" shrinkToFit="false"/>
      <protection locked="true" hidden="false"/>
    </xf>
    <xf numFmtId="175" fontId="51" fillId="23" borderId="12" xfId="0" applyFont="true" applyBorder="true" applyAlignment="true" applyProtection="false">
      <alignment horizontal="center" vertical="bottom" textRotation="0" wrapText="false" indent="0" shrinkToFit="false"/>
      <protection locked="true" hidden="false"/>
    </xf>
    <xf numFmtId="175" fontId="51" fillId="0" borderId="12"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general" vertical="bottom" textRotation="0" wrapText="false" indent="0" shrinkToFit="false"/>
      <protection locked="true" hidden="false"/>
    </xf>
    <xf numFmtId="164" fontId="51" fillId="0" borderId="23" xfId="0" applyFont="true" applyBorder="true" applyAlignment="true" applyProtection="false">
      <alignment horizontal="general" vertical="bottom" textRotation="0" wrapText="false" indent="0" shrinkToFit="false"/>
      <protection locked="true" hidden="false"/>
    </xf>
    <xf numFmtId="164" fontId="58" fillId="0" borderId="47" xfId="0" applyFont="true" applyBorder="true" applyAlignment="true" applyProtection="false">
      <alignment horizontal="center" vertical="center" textRotation="0" wrapText="true" indent="0" shrinkToFit="false"/>
      <protection locked="true" hidden="false"/>
    </xf>
    <xf numFmtId="181" fontId="52" fillId="0" borderId="26" xfId="0" applyFont="true" applyBorder="true" applyAlignment="true" applyProtection="false">
      <alignment horizontal="center" vertical="center" textRotation="0" wrapText="false" indent="0" shrinkToFit="false"/>
      <protection locked="true" hidden="false"/>
    </xf>
    <xf numFmtId="190" fontId="52" fillId="0" borderId="26" xfId="0" applyFont="true" applyBorder="true" applyAlignment="true" applyProtection="false">
      <alignment horizontal="center" vertical="center" textRotation="0" wrapText="false" indent="0" shrinkToFit="false"/>
      <protection locked="true" hidden="false"/>
    </xf>
    <xf numFmtId="169" fontId="52" fillId="0" borderId="49" xfId="0" applyFont="true" applyBorder="true" applyAlignment="true" applyProtection="false">
      <alignment horizontal="center" vertical="center" textRotation="0" wrapText="false" indent="0" shrinkToFit="false"/>
      <protection locked="true" hidden="false"/>
    </xf>
    <xf numFmtId="164" fontId="0" fillId="23" borderId="54" xfId="0" applyFont="true" applyBorder="true" applyAlignment="true" applyProtection="false">
      <alignment horizontal="general" vertical="bottom" textRotation="0" wrapText="false" indent="0" shrinkToFit="false"/>
      <protection locked="true" hidden="false"/>
    </xf>
    <xf numFmtId="164" fontId="51" fillId="23" borderId="46" xfId="0" applyFont="true" applyBorder="true" applyAlignment="true" applyProtection="false">
      <alignment horizontal="general" vertical="bottom" textRotation="0" wrapText="false" indent="0" shrinkToFit="false"/>
      <protection locked="true" hidden="false"/>
    </xf>
    <xf numFmtId="164" fontId="0" fillId="23" borderId="46" xfId="0" applyFont="true" applyBorder="true" applyAlignment="true" applyProtection="false">
      <alignment horizontal="general" vertical="bottom" textRotation="0" wrapText="false" indent="0" shrinkToFit="false"/>
      <protection locked="true" hidden="false"/>
    </xf>
    <xf numFmtId="164" fontId="59" fillId="23" borderId="46" xfId="0" applyFont="true" applyBorder="true" applyAlignment="true" applyProtection="false">
      <alignment horizontal="general" vertical="bottom" textRotation="0" wrapText="false" indent="0" shrinkToFit="false"/>
      <protection locked="true" hidden="false"/>
    </xf>
    <xf numFmtId="164" fontId="60" fillId="23" borderId="46" xfId="0" applyFont="true" applyBorder="true" applyAlignment="true" applyProtection="false">
      <alignment horizontal="general" vertical="bottom" textRotation="0" wrapText="false" indent="0" shrinkToFit="false"/>
      <protection locked="true" hidden="false"/>
    </xf>
    <xf numFmtId="164" fontId="60" fillId="23" borderId="55" xfId="0" applyFont="true" applyBorder="true" applyAlignment="true" applyProtection="false">
      <alignment horizontal="general" vertical="bottom" textRotation="0" wrapText="false" indent="0" shrinkToFit="false"/>
      <protection locked="true" hidden="false"/>
    </xf>
    <xf numFmtId="164" fontId="0" fillId="23" borderId="64" xfId="0" applyFont="true" applyBorder="true" applyAlignment="true" applyProtection="false">
      <alignment horizontal="general" vertical="bottom" textRotation="0" wrapText="false" indent="0" shrinkToFit="false"/>
      <protection locked="true" hidden="false"/>
    </xf>
    <xf numFmtId="164" fontId="58" fillId="23" borderId="0" xfId="0" applyFont="true" applyBorder="true" applyAlignment="true" applyProtection="false">
      <alignment horizontal="general" vertical="center" textRotation="0" wrapText="true" indent="0" shrinkToFit="false"/>
      <protection locked="true" hidden="false"/>
    </xf>
    <xf numFmtId="164" fontId="51" fillId="23" borderId="0" xfId="0" applyFont="true" applyBorder="true" applyAlignment="true" applyProtection="false">
      <alignment horizontal="general" vertical="bottom" textRotation="0" wrapText="false" indent="0" shrinkToFit="false"/>
      <protection locked="true" hidden="false"/>
    </xf>
    <xf numFmtId="164" fontId="59" fillId="23" borderId="0" xfId="0" applyFont="true" applyBorder="true" applyAlignment="true" applyProtection="false">
      <alignment horizontal="general" vertical="bottom" textRotation="0" wrapText="false" indent="0" shrinkToFit="false"/>
      <protection locked="true" hidden="false"/>
    </xf>
    <xf numFmtId="175" fontId="60" fillId="23" borderId="0" xfId="0" applyFont="true" applyBorder="true" applyAlignment="true" applyProtection="false">
      <alignment horizontal="general" vertical="bottom" textRotation="0" wrapText="false" indent="0" shrinkToFit="false"/>
      <protection locked="true" hidden="false"/>
    </xf>
    <xf numFmtId="164" fontId="60" fillId="23" borderId="0" xfId="0" applyFont="true" applyBorder="true" applyAlignment="true" applyProtection="false">
      <alignment horizontal="general" vertical="bottom" textRotation="0" wrapText="false" indent="0" shrinkToFit="false"/>
      <protection locked="true" hidden="false"/>
    </xf>
    <xf numFmtId="164" fontId="60" fillId="23" borderId="65" xfId="0" applyFont="true" applyBorder="true" applyAlignment="true" applyProtection="false">
      <alignment horizontal="general" vertical="bottom" textRotation="0" wrapText="false" indent="0" shrinkToFit="false"/>
      <protection locked="true" hidden="false"/>
    </xf>
    <xf numFmtId="164" fontId="0" fillId="23" borderId="0" xfId="0" applyFont="true" applyBorder="true" applyAlignment="true" applyProtection="false">
      <alignment horizontal="general" vertical="bottom" textRotation="0" wrapText="false" indent="0" shrinkToFit="false"/>
      <protection locked="true" hidden="false"/>
    </xf>
    <xf numFmtId="181" fontId="58" fillId="23" borderId="0" xfId="0" applyFont="true" applyBorder="true" applyAlignment="true" applyProtection="false">
      <alignment horizontal="center" vertical="center" textRotation="0" wrapText="false" indent="0" shrinkToFit="false"/>
      <protection locked="true" hidden="false"/>
    </xf>
    <xf numFmtId="164" fontId="58" fillId="23" borderId="65" xfId="0" applyFont="true" applyBorder="true" applyAlignment="true" applyProtection="false">
      <alignment horizontal="general" vertical="bottom" textRotation="0" wrapText="false" indent="0" shrinkToFit="false"/>
      <protection locked="true" hidden="false"/>
    </xf>
    <xf numFmtId="164" fontId="61" fillId="23" borderId="0" xfId="0" applyFont="true" applyBorder="true" applyAlignment="true" applyProtection="false">
      <alignment horizontal="center" vertical="center" textRotation="0" wrapText="false" indent="0" shrinkToFit="false"/>
      <protection locked="true" hidden="false"/>
    </xf>
    <xf numFmtId="190" fontId="60" fillId="23" borderId="0" xfId="0" applyFont="true" applyBorder="true" applyAlignment="true" applyProtection="false">
      <alignment horizontal="general" vertical="bottom" textRotation="0" wrapText="false" indent="0" shrinkToFit="false"/>
      <protection locked="true" hidden="false"/>
    </xf>
    <xf numFmtId="164" fontId="58" fillId="23" borderId="58" xfId="0" applyFont="true" applyBorder="true" applyAlignment="true" applyProtection="false">
      <alignment horizontal="center" vertical="center" textRotation="0" wrapText="false" indent="0" shrinkToFit="false"/>
      <protection locked="true" hidden="false"/>
    </xf>
    <xf numFmtId="164" fontId="0" fillId="23" borderId="57" xfId="0" applyFont="true" applyBorder="true" applyAlignment="true" applyProtection="false">
      <alignment horizontal="general" vertical="bottom" textRotation="0" wrapText="false" indent="0" shrinkToFit="false"/>
      <protection locked="true" hidden="false"/>
    </xf>
    <xf numFmtId="164" fontId="59" fillId="23" borderId="58" xfId="0" applyFont="true" applyBorder="true" applyAlignment="true" applyProtection="false">
      <alignment horizontal="general" vertical="bottom" textRotation="0" wrapText="false" indent="0" shrinkToFit="false"/>
      <protection locked="true" hidden="false"/>
    </xf>
    <xf numFmtId="190" fontId="60" fillId="23" borderId="58" xfId="0" applyFont="true" applyBorder="true" applyAlignment="true" applyProtection="false">
      <alignment horizontal="general" vertical="bottom" textRotation="0" wrapText="false" indent="0" shrinkToFit="false"/>
      <protection locked="true" hidden="false"/>
    </xf>
    <xf numFmtId="164" fontId="60" fillId="23" borderId="58" xfId="0" applyFont="true" applyBorder="true" applyAlignment="true" applyProtection="false">
      <alignment horizontal="general" vertical="bottom" textRotation="0" wrapText="false" indent="0" shrinkToFit="false"/>
      <protection locked="true" hidden="false"/>
    </xf>
    <xf numFmtId="164" fontId="60" fillId="23" borderId="59" xfId="0" applyFont="true" applyBorder="true" applyAlignment="true" applyProtection="false">
      <alignment horizontal="general" vertical="bottom"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41" fillId="0" borderId="25"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1" fillId="0" borderId="66"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6" fillId="7" borderId="25" xfId="0" applyFont="true" applyBorder="true" applyAlignment="true" applyProtection="false">
      <alignment horizontal="center" vertical="center" textRotation="0" wrapText="false" indent="0" shrinkToFit="false"/>
      <protection locked="true" hidden="false"/>
    </xf>
    <xf numFmtId="164" fontId="46" fillId="7" borderId="67" xfId="0" applyFont="true" applyBorder="true" applyAlignment="true" applyProtection="false">
      <alignment horizontal="general" vertical="center" textRotation="0" wrapText="false" indent="0" shrinkToFit="false"/>
      <protection locked="true" hidden="false"/>
    </xf>
    <xf numFmtId="164" fontId="46" fillId="7" borderId="2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xf numFmtId="164" fontId="41" fillId="7" borderId="68" xfId="0" applyFont="true" applyBorder="true" applyAlignment="true" applyProtection="false">
      <alignment horizontal="center" vertical="center" textRotation="0" wrapText="false" indent="0" shrinkToFit="false"/>
      <protection locked="true" hidden="false"/>
    </xf>
    <xf numFmtId="164" fontId="41" fillId="0" borderId="69" xfId="0" applyFont="true" applyBorder="true" applyAlignment="true" applyProtection="false">
      <alignment horizontal="center" vertical="bottom" textRotation="0" wrapText="false" indent="0" shrinkToFit="false"/>
      <protection locked="true" hidden="false"/>
    </xf>
    <xf numFmtId="164" fontId="46" fillId="7"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84" fontId="41" fillId="0" borderId="12" xfId="0" applyFont="true" applyBorder="true" applyAlignment="true" applyProtection="false">
      <alignment horizontal="center" vertical="bottom" textRotation="0" wrapText="false" indent="0" shrinkToFit="false"/>
      <protection locked="true" hidden="false"/>
    </xf>
    <xf numFmtId="164" fontId="41" fillId="7" borderId="67" xfId="0" applyFont="true" applyBorder="true" applyAlignment="true" applyProtection="false">
      <alignment horizontal="center" vertical="center" textRotation="0" wrapText="false" indent="0" shrinkToFit="false"/>
      <protection locked="true" hidden="false"/>
    </xf>
    <xf numFmtId="184" fontId="41" fillId="0" borderId="38" xfId="0" applyFont="true" applyBorder="true" applyAlignment="true" applyProtection="false">
      <alignment horizontal="center" vertical="bottom" textRotation="0" wrapText="false" indent="0" shrinkToFit="false"/>
      <protection locked="true" hidden="false"/>
    </xf>
    <xf numFmtId="164" fontId="41" fillId="0" borderId="7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71" xfId="0" applyFont="true" applyBorder="true" applyAlignment="true" applyProtection="false">
      <alignment horizontal="center" vertical="center" textRotation="0" wrapText="false" indent="0" shrinkToFit="false"/>
      <protection locked="true" hidden="false"/>
    </xf>
    <xf numFmtId="164" fontId="41" fillId="0" borderId="69" xfId="0" applyFont="true" applyBorder="true" applyAlignment="true" applyProtection="false">
      <alignment horizontal="center" vertical="center" textRotation="0" wrapText="false" indent="0" shrinkToFit="false"/>
      <protection locked="true" hidden="false"/>
    </xf>
    <xf numFmtId="164" fontId="49" fillId="7" borderId="1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71" xfId="0" applyFont="true" applyBorder="true" applyAlignment="true" applyProtection="false">
      <alignment horizontal="center" vertical="center" textRotation="0" wrapText="false" indent="0" shrinkToFit="false"/>
      <protection locked="true" hidden="false"/>
    </xf>
    <xf numFmtId="173" fontId="41" fillId="0" borderId="12" xfId="898" applyFont="true" applyBorder="true" applyAlignment="true" applyProtection="true">
      <alignment horizontal="right" vertical="bottom" textRotation="0" wrapText="false" indent="0" shrinkToFit="false"/>
      <protection locked="true" hidden="false"/>
    </xf>
    <xf numFmtId="190" fontId="41" fillId="0" borderId="12" xfId="0" applyFont="true" applyBorder="true" applyAlignment="true" applyProtection="false">
      <alignment horizontal="left" vertical="bottom" textRotation="0" wrapText="false" indent="0" shrinkToFit="false"/>
      <protection locked="true" hidden="false"/>
    </xf>
    <xf numFmtId="173" fontId="41" fillId="0" borderId="12" xfId="898" applyFont="true" applyBorder="true" applyAlignment="true" applyProtection="true">
      <alignment horizontal="center" vertical="bottom" textRotation="0" wrapText="false" indent="0" shrinkToFit="false"/>
      <protection locked="true" hidden="false"/>
    </xf>
    <xf numFmtId="173" fontId="41" fillId="0" borderId="25" xfId="898" applyFont="true" applyBorder="true" applyAlignment="true" applyProtection="true">
      <alignment horizontal="right" vertical="bottom" textRotation="0" wrapText="false" indent="0" shrinkToFit="false"/>
      <protection locked="true" hidden="false"/>
    </xf>
    <xf numFmtId="164" fontId="41" fillId="0" borderId="38"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71" xfId="0" applyFont="true" applyBorder="true" applyAlignment="true" applyProtection="false">
      <alignment horizontal="left" vertical="bottom" textRotation="0" wrapText="false" indent="0" shrinkToFit="false"/>
      <protection locked="true" hidden="false"/>
    </xf>
    <xf numFmtId="190" fontId="41" fillId="0" borderId="12" xfId="0" applyFont="true" applyBorder="true" applyAlignment="true" applyProtection="false">
      <alignment horizontal="center" vertical="bottom" textRotation="0" wrapText="false" indent="0" shrinkToFit="false"/>
      <protection locked="true" hidden="false"/>
    </xf>
    <xf numFmtId="190" fontId="41" fillId="0" borderId="30" xfId="0" applyFont="true" applyBorder="true" applyAlignment="true" applyProtection="false">
      <alignment horizontal="right" vertical="bottom" textRotation="0" wrapText="false" indent="0" shrinkToFit="false"/>
      <protection locked="true" hidden="false"/>
    </xf>
    <xf numFmtId="190" fontId="41" fillId="0" borderId="30" xfId="0" applyFont="true" applyBorder="true" applyAlignment="true" applyProtection="false">
      <alignment horizontal="left" vertical="bottom" textRotation="0" wrapText="false" indent="0" shrinkToFit="false"/>
      <protection locked="true" hidden="false"/>
    </xf>
    <xf numFmtId="190" fontId="41" fillId="0" borderId="30" xfId="0" applyFont="true" applyBorder="true" applyAlignment="true" applyProtection="false">
      <alignment horizontal="center" vertical="bottom" textRotation="0" wrapText="false" indent="0" shrinkToFit="false"/>
      <protection locked="true" hidden="false"/>
    </xf>
    <xf numFmtId="173" fontId="41" fillId="0" borderId="69" xfId="898" applyFont="true" applyBorder="true" applyAlignment="true" applyProtection="true">
      <alignment horizontal="right" vertical="bottom" textRotation="0" wrapText="false" indent="0" shrinkToFit="false"/>
      <protection locked="true" hidden="false"/>
    </xf>
    <xf numFmtId="164" fontId="46" fillId="0" borderId="25" xfId="0" applyFont="true" applyBorder="true" applyAlignment="true" applyProtection="false">
      <alignment horizontal="center" vertical="bottom" textRotation="0" wrapText="false" indent="0" shrinkToFit="false"/>
      <protection locked="true" hidden="false"/>
    </xf>
    <xf numFmtId="164" fontId="46" fillId="0" borderId="30" xfId="0" applyFont="true" applyBorder="true" applyAlignment="true" applyProtection="false">
      <alignment horizontal="center" vertical="bottom" textRotation="0" wrapText="false" indent="0" shrinkToFit="false"/>
      <protection locked="true" hidden="false"/>
    </xf>
    <xf numFmtId="190" fontId="46" fillId="0" borderId="30" xfId="0" applyFont="true" applyBorder="true" applyAlignment="true" applyProtection="false">
      <alignment horizontal="right" vertical="bottom" textRotation="0" wrapText="false" indent="0" shrinkToFit="false"/>
      <protection locked="true" hidden="false"/>
    </xf>
    <xf numFmtId="190" fontId="46" fillId="0" borderId="30" xfId="0" applyFont="true" applyBorder="true" applyAlignment="true" applyProtection="false">
      <alignment horizontal="left" vertical="bottom" textRotation="0" wrapText="false" indent="0" shrinkToFit="false"/>
      <protection locked="true" hidden="false"/>
    </xf>
    <xf numFmtId="190" fontId="46" fillId="0" borderId="30" xfId="0" applyFont="true" applyBorder="true" applyAlignment="true" applyProtection="false">
      <alignment horizontal="center" vertical="bottom" textRotation="0" wrapText="false" indent="0" shrinkToFit="false"/>
      <protection locked="true" hidden="false"/>
    </xf>
    <xf numFmtId="173" fontId="46" fillId="0" borderId="0" xfId="898" applyFont="true" applyBorder="true" applyAlignment="true" applyProtection="true">
      <alignment horizontal="righ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71" xfId="0" applyFont="true" applyBorder="true" applyAlignment="true" applyProtection="false">
      <alignment horizontal="center" vertical="center" textRotation="0" wrapText="true" indent="0" shrinkToFit="false"/>
      <protection locked="true" hidden="false"/>
    </xf>
    <xf numFmtId="164" fontId="41" fillId="0" borderId="71"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90" fontId="41" fillId="0" borderId="12" xfId="0" applyFont="true" applyBorder="true" applyAlignment="true" applyProtection="false">
      <alignment horizontal="right" vertical="center" textRotation="0" wrapText="false" indent="0" shrinkToFit="false"/>
      <protection locked="true" hidden="false"/>
    </xf>
    <xf numFmtId="190" fontId="41" fillId="0" borderId="12" xfId="0" applyFont="true" applyBorder="true" applyAlignment="true" applyProtection="false">
      <alignment horizontal="center" vertical="center" textRotation="0" wrapText="false" indent="0" shrinkToFit="false"/>
      <protection locked="true" hidden="false"/>
    </xf>
    <xf numFmtId="190" fontId="41" fillId="0" borderId="25" xfId="0" applyFont="true" applyBorder="true" applyAlignment="true" applyProtection="false">
      <alignment horizontal="center" vertical="center" textRotation="0" wrapText="false" indent="0" shrinkToFit="false"/>
      <protection locked="true" hidden="false"/>
    </xf>
    <xf numFmtId="184" fontId="41" fillId="0" borderId="38" xfId="0" applyFont="true" applyBorder="true" applyAlignment="true" applyProtection="false">
      <alignment horizontal="center" vertical="center" textRotation="0" wrapText="false" indent="0" shrinkToFit="false"/>
      <protection locked="true" hidden="false"/>
    </xf>
    <xf numFmtId="184" fontId="41" fillId="0" borderId="71"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center" textRotation="0" wrapText="false" indent="0" shrinkToFit="false"/>
      <protection locked="true" hidden="false"/>
    </xf>
    <xf numFmtId="184" fontId="41" fillId="0" borderId="12" xfId="0" applyFont="true" applyBorder="true" applyAlignment="true" applyProtection="false">
      <alignment horizontal="right" vertical="center"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49" fillId="23" borderId="12" xfId="0" applyFont="true" applyBorder="true" applyAlignment="true" applyProtection="false">
      <alignment horizontal="center" vertical="center" textRotation="0" wrapText="false" indent="0" shrinkToFit="false"/>
      <protection locked="true" hidden="false"/>
    </xf>
    <xf numFmtId="164" fontId="41" fillId="23" borderId="12" xfId="0" applyFont="true" applyBorder="true" applyAlignment="true" applyProtection="false">
      <alignment horizontal="center" vertical="center" textRotation="0" wrapText="false" indent="0" shrinkToFit="false"/>
      <protection locked="true" hidden="false"/>
    </xf>
    <xf numFmtId="164" fontId="46" fillId="23" borderId="26" xfId="0" applyFont="true" applyBorder="true" applyAlignment="true" applyProtection="false">
      <alignment horizontal="left" vertical="center" textRotation="0" wrapText="false" indent="0" shrinkToFit="false"/>
      <protection locked="true" hidden="false"/>
    </xf>
    <xf numFmtId="164" fontId="46" fillId="23" borderId="26" xfId="0" applyFont="true" applyBorder="true" applyAlignment="true" applyProtection="false">
      <alignment horizontal="center" vertical="center" textRotation="0" wrapText="false" indent="0" shrinkToFit="false"/>
      <protection locked="true" hidden="false"/>
    </xf>
    <xf numFmtId="164" fontId="46" fillId="23" borderId="12" xfId="0" applyFont="true" applyBorder="true" applyAlignment="true" applyProtection="false">
      <alignment horizontal="center" vertical="center" textRotation="0" wrapText="false" indent="0" shrinkToFit="false"/>
      <protection locked="true" hidden="false"/>
    </xf>
    <xf numFmtId="194" fontId="46" fillId="23" borderId="12" xfId="898" applyFont="true" applyBorder="true" applyAlignment="true" applyProtection="true">
      <alignment horizontal="center" vertical="center" textRotation="0" wrapText="false" indent="0" shrinkToFit="false"/>
      <protection locked="true" hidden="false"/>
    </xf>
    <xf numFmtId="164" fontId="46" fillId="23" borderId="50" xfId="0" applyFont="true" applyBorder="true" applyAlignment="true" applyProtection="false">
      <alignment horizontal="left" vertical="center" textRotation="0" wrapText="false" indent="0" shrinkToFit="false"/>
      <protection locked="true" hidden="false"/>
    </xf>
    <xf numFmtId="164" fontId="46" fillId="23" borderId="50"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84" fontId="41" fillId="0" borderId="12" xfId="0" applyFont="true" applyBorder="true" applyAlignment="true" applyProtection="false">
      <alignment horizontal="center" vertical="center" textRotation="0" wrapText="false" indent="0" shrinkToFit="false"/>
      <protection locked="true" hidden="false"/>
    </xf>
    <xf numFmtId="189" fontId="41" fillId="0" borderId="12" xfId="0" applyFont="true" applyBorder="true" applyAlignment="true" applyProtection="false">
      <alignment horizontal="center" vertical="center" textRotation="0" wrapText="false" indent="0" shrinkToFit="false"/>
      <protection locked="true" hidden="false"/>
    </xf>
    <xf numFmtId="165" fontId="46" fillId="7" borderId="12" xfId="0" applyFont="true" applyBorder="true" applyAlignment="true" applyProtection="false">
      <alignment horizontal="center" vertical="center" textRotation="0" wrapText="false" indent="0" shrinkToFit="false"/>
      <protection locked="true" hidden="false"/>
    </xf>
    <xf numFmtId="164" fontId="41" fillId="7" borderId="25" xfId="0" applyFont="true" applyBorder="true" applyAlignment="true" applyProtection="false">
      <alignment horizontal="left" vertical="center" textRotation="0" wrapText="true" indent="0" shrinkToFit="false"/>
      <protection locked="true" hidden="false"/>
    </xf>
    <xf numFmtId="164" fontId="41" fillId="7" borderId="30" xfId="0" applyFont="true" applyBorder="true" applyAlignment="true" applyProtection="false">
      <alignment horizontal="center" vertical="center" textRotation="0" wrapText="false" indent="0" shrinkToFit="false"/>
      <protection locked="true" hidden="false"/>
    </xf>
    <xf numFmtId="184" fontId="41" fillId="7" borderId="30" xfId="0" applyFont="true" applyBorder="true" applyAlignment="true" applyProtection="false">
      <alignment horizontal="center" vertical="center" textRotation="0" wrapText="false" indent="0" shrinkToFit="false"/>
      <protection locked="true" hidden="false"/>
    </xf>
    <xf numFmtId="189" fontId="41" fillId="7" borderId="30" xfId="0" applyFont="true" applyBorder="true" applyAlignment="true" applyProtection="false">
      <alignment horizontal="center" vertical="center" textRotation="0" wrapText="false" indent="0" shrinkToFit="false"/>
      <protection locked="true" hidden="false"/>
    </xf>
    <xf numFmtId="164" fontId="41" fillId="7" borderId="38" xfId="0" applyFont="true" applyBorder="true" applyAlignment="true" applyProtection="false">
      <alignment horizontal="center" vertical="center" textRotation="0" wrapText="false" indent="0" shrinkToFit="false"/>
      <protection locked="true" hidden="false"/>
    </xf>
    <xf numFmtId="194" fontId="41" fillId="0" borderId="12" xfId="898"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5" fontId="36" fillId="23" borderId="12" xfId="0" applyFont="true" applyBorder="true" applyAlignment="true" applyProtection="false">
      <alignment horizontal="center" vertical="center" textRotation="0" wrapText="false" indent="0" shrinkToFit="false"/>
      <protection locked="true" hidden="false"/>
    </xf>
    <xf numFmtId="165" fontId="36" fillId="23" borderId="50" xfId="0" applyFont="true" applyBorder="true" applyAlignment="true" applyProtection="false">
      <alignment horizontal="center" vertical="center" textRotation="0" wrapText="false" indent="0" shrinkToFit="false"/>
      <protection locked="true" hidden="false"/>
    </xf>
    <xf numFmtId="165" fontId="36" fillId="23" borderId="26" xfId="0" applyFont="true" applyBorder="true" applyAlignment="true" applyProtection="false">
      <alignment horizontal="center" vertical="center" textRotation="0" wrapText="true" indent="0" shrinkToFit="false"/>
      <protection locked="true" hidden="false"/>
    </xf>
    <xf numFmtId="165" fontId="36" fillId="23"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77" fontId="26" fillId="0" borderId="12" xfId="0" applyFont="true" applyBorder="true" applyAlignment="true" applyProtection="false">
      <alignment horizontal="center" vertical="center" textRotation="0" wrapText="false" indent="0" shrinkToFit="false"/>
      <protection locked="true" hidden="false"/>
    </xf>
    <xf numFmtId="189" fontId="26" fillId="0" borderId="12" xfId="949" applyFont="true" applyBorder="true" applyAlignment="true" applyProtection="true">
      <alignment horizontal="center" vertical="center" textRotation="0" wrapText="false" indent="0" shrinkToFit="false"/>
      <protection locked="true" hidden="false"/>
    </xf>
    <xf numFmtId="184" fontId="26" fillId="0" borderId="12" xfId="0" applyFont="true" applyBorder="true" applyAlignment="true" applyProtection="false">
      <alignment horizontal="center" vertical="center" textRotation="0" wrapText="true" indent="0" shrinkToFit="false"/>
      <protection locked="true" hidden="false"/>
    </xf>
    <xf numFmtId="184" fontId="26" fillId="0" borderId="25" xfId="0" applyFont="true" applyBorder="true" applyAlignment="true" applyProtection="false">
      <alignment horizontal="center" vertical="center" textRotation="0" wrapText="true" indent="0" shrinkToFit="false"/>
      <protection locked="true" hidden="false"/>
    </xf>
    <xf numFmtId="191" fontId="26" fillId="0" borderId="25" xfId="0" applyFont="true" applyBorder="true" applyAlignment="true" applyProtection="false">
      <alignment horizontal="center" vertical="center" textRotation="0" wrapText="true" indent="0" shrinkToFit="false"/>
      <protection locked="true" hidden="false"/>
    </xf>
    <xf numFmtId="175" fontId="63" fillId="23" borderId="26"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75" fontId="26" fillId="23" borderId="26" xfId="0" applyFont="true" applyBorder="true" applyAlignment="true" applyProtection="false">
      <alignment horizontal="left" vertical="center" textRotation="0" wrapText="true" indent="0" shrinkToFit="false"/>
      <protection locked="true" hidden="false"/>
    </xf>
    <xf numFmtId="165" fontId="36" fillId="23" borderId="26" xfId="0" applyFont="true" applyBorder="true" applyAlignment="true" applyProtection="false">
      <alignment horizontal="left" vertical="center" textRotation="0" wrapText="true" indent="0" shrinkToFit="false"/>
      <protection locked="true" hidden="false"/>
    </xf>
    <xf numFmtId="165" fontId="26" fillId="23" borderId="26" xfId="0" applyFont="true" applyBorder="true" applyAlignment="true" applyProtection="false">
      <alignment horizontal="center" vertical="center" textRotation="0" wrapText="true" indent="0" shrinkToFit="false"/>
      <protection locked="true" hidden="false"/>
    </xf>
    <xf numFmtId="177" fontId="26" fillId="23" borderId="26" xfId="0" applyFont="true" applyBorder="true" applyAlignment="true" applyProtection="false">
      <alignment horizontal="center" vertical="center" textRotation="0" wrapText="true" indent="0" shrinkToFit="false"/>
      <protection locked="true" hidden="false"/>
    </xf>
    <xf numFmtId="184" fontId="26" fillId="23" borderId="72" xfId="0" applyFont="true" applyBorder="true" applyAlignment="true" applyProtection="false">
      <alignment horizontal="center" vertical="center" textRotation="0" wrapText="true" indent="0" shrinkToFit="false"/>
      <protection locked="true" hidden="false"/>
    </xf>
    <xf numFmtId="191" fontId="26" fillId="23" borderId="72" xfId="0" applyFont="true" applyBorder="true" applyAlignment="true" applyProtection="false">
      <alignment horizontal="center" vertical="bottom" textRotation="0" wrapText="true" indent="0" shrinkToFit="false"/>
      <protection locked="true" hidden="false"/>
    </xf>
    <xf numFmtId="175" fontId="26" fillId="23" borderId="26" xfId="0" applyFont="true" applyBorder="true" applyAlignment="true" applyProtection="false">
      <alignment horizontal="left" vertical="bottom" textRotation="0" wrapText="true" indent="0" shrinkToFit="false"/>
      <protection locked="true" hidden="false"/>
    </xf>
    <xf numFmtId="175" fontId="36" fillId="23" borderId="25" xfId="15" applyFont="true" applyBorder="true" applyAlignment="true" applyProtection="true">
      <alignment horizontal="general" vertical="center" textRotation="0" wrapText="false" indent="0" shrinkToFit="false"/>
      <protection locked="true" hidden="false"/>
    </xf>
    <xf numFmtId="175" fontId="26" fillId="23" borderId="12" xfId="0" applyFont="true" applyBorder="true" applyAlignment="true" applyProtection="false">
      <alignment horizontal="general" vertical="bottom" textRotation="0" wrapText="false" indent="0" shrinkToFit="false"/>
      <protection locked="true" hidden="false"/>
    </xf>
    <xf numFmtId="184" fontId="10" fillId="23" borderId="12" xfId="0" applyFont="true" applyBorder="true" applyAlignment="true" applyProtection="false">
      <alignment horizontal="general" vertical="bottom" textRotation="0" wrapText="false" indent="0" shrinkToFit="false"/>
      <protection locked="true" hidden="false"/>
    </xf>
    <xf numFmtId="164" fontId="64" fillId="23" borderId="12" xfId="0" applyFont="true" applyBorder="true" applyAlignment="true" applyProtection="false">
      <alignment horizontal="center" vertical="center" textRotation="0" wrapText="true" indent="0" shrinkToFit="false"/>
      <protection locked="true" hidden="false"/>
    </xf>
    <xf numFmtId="164" fontId="64" fillId="23" borderId="12" xfId="0" applyFont="true" applyBorder="true" applyAlignment="true" applyProtection="false">
      <alignment horizontal="left" vertical="center" textRotation="0" wrapText="true" indent="0" shrinkToFit="false"/>
      <protection locked="true" hidden="false"/>
    </xf>
    <xf numFmtId="164" fontId="65" fillId="23" borderId="12" xfId="0" applyFont="true" applyBorder="true" applyAlignment="true" applyProtection="false">
      <alignment horizontal="center" vertical="center" textRotation="0" wrapText="true" indent="0" shrinkToFit="false"/>
      <protection locked="true" hidden="false"/>
    </xf>
    <xf numFmtId="164" fontId="65" fillId="23" borderId="12" xfId="0" applyFont="true" applyBorder="true" applyAlignment="true" applyProtection="false">
      <alignment horizontal="left" vertical="center" textRotation="0" wrapText="true" indent="0" shrinkToFit="false"/>
      <protection locked="true" hidden="false"/>
    </xf>
    <xf numFmtId="164" fontId="64" fillId="23" borderId="12" xfId="0" applyFont="true" applyBorder="true" applyAlignment="true" applyProtection="false">
      <alignment horizontal="right" vertical="center" textRotation="0" wrapText="true" indent="0" shrinkToFit="false"/>
      <protection locked="true" hidden="false"/>
    </xf>
    <xf numFmtId="164" fontId="26" fillId="4" borderId="12" xfId="0" applyFont="true" applyBorder="true" applyAlignment="true" applyProtection="false">
      <alignment horizontal="center" vertical="center" textRotation="0" wrapText="true" indent="0" shrinkToFit="false"/>
      <protection locked="true" hidden="false"/>
    </xf>
    <xf numFmtId="164" fontId="26" fillId="4" borderId="12" xfId="443" applyFont="true" applyBorder="true" applyAlignment="true" applyProtection="false">
      <alignment horizontal="center" vertical="center" textRotation="0" wrapText="false" indent="0" shrinkToFit="false"/>
      <protection locked="true" hidden="false"/>
    </xf>
    <xf numFmtId="164" fontId="66" fillId="4" borderId="12" xfId="0" applyFont="true" applyBorder="true" applyAlignment="true" applyProtection="false">
      <alignment horizontal="left" vertical="center" textRotation="0" wrapText="true" indent="0" shrinkToFit="false"/>
      <protection locked="true" hidden="false"/>
    </xf>
    <xf numFmtId="164" fontId="66" fillId="4" borderId="12" xfId="0" applyFont="true" applyBorder="true" applyAlignment="true" applyProtection="false">
      <alignment horizontal="center" vertical="center" textRotation="0" wrapText="true" indent="0" shrinkToFit="false"/>
      <protection locked="true" hidden="false"/>
    </xf>
    <xf numFmtId="195" fontId="66" fillId="4" borderId="12" xfId="0" applyFont="true" applyBorder="true" applyAlignment="true" applyProtection="false">
      <alignment horizontal="right" vertical="center" textRotation="0" wrapText="true" indent="0" shrinkToFit="false"/>
      <protection locked="true" hidden="false"/>
    </xf>
    <xf numFmtId="175" fontId="66" fillId="4" borderId="12" xfId="0" applyFont="true" applyBorder="true" applyAlignment="true" applyProtection="false">
      <alignment horizontal="right" vertical="center" textRotation="0" wrapText="true" indent="0" shrinkToFit="false"/>
      <protection locked="true" hidden="false"/>
    </xf>
    <xf numFmtId="164" fontId="67" fillId="7" borderId="12" xfId="0" applyFont="true" applyBorder="true" applyAlignment="true" applyProtection="false">
      <alignment horizontal="left" vertical="center" textRotation="0" wrapText="true" indent="0" shrinkToFit="false"/>
      <protection locked="true" hidden="false"/>
    </xf>
    <xf numFmtId="164" fontId="67" fillId="7" borderId="12" xfId="0" applyFont="true" applyBorder="true" applyAlignment="true" applyProtection="false">
      <alignment horizontal="right" vertical="center" textRotation="0" wrapText="true" indent="0" shrinkToFit="false"/>
      <protection locked="true" hidden="false"/>
    </xf>
    <xf numFmtId="164" fontId="67" fillId="7" borderId="12" xfId="0" applyFont="true" applyBorder="true" applyAlignment="true" applyProtection="false">
      <alignment horizontal="center" vertical="center" textRotation="0" wrapText="true" indent="0" shrinkToFit="false"/>
      <protection locked="true" hidden="false"/>
    </xf>
    <xf numFmtId="195" fontId="67" fillId="7" borderId="12" xfId="0" applyFont="true" applyBorder="true" applyAlignment="true" applyProtection="false">
      <alignment horizontal="right" vertical="center" textRotation="0" wrapText="true" indent="0" shrinkToFit="false"/>
      <protection locked="true" hidden="false"/>
    </xf>
    <xf numFmtId="175" fontId="67" fillId="7" borderId="12" xfId="0" applyFont="true" applyBorder="true" applyAlignment="true" applyProtection="false">
      <alignment horizontal="right" vertical="center" textRotation="0" wrapText="true" indent="0" shrinkToFit="false"/>
      <protection locked="true" hidden="false"/>
    </xf>
    <xf numFmtId="164" fontId="67" fillId="23" borderId="12" xfId="0" applyFont="true" applyBorder="true" applyAlignment="true" applyProtection="false">
      <alignment horizontal="right" vertical="center" textRotation="0" wrapText="true" indent="0" shrinkToFit="false"/>
      <protection locked="true" hidden="false"/>
    </xf>
    <xf numFmtId="175" fontId="67" fillId="23" borderId="12" xfId="0" applyFont="true" applyBorder="true" applyAlignment="true" applyProtection="false">
      <alignment horizontal="right" vertical="center" textRotation="0" wrapText="true" indent="0" shrinkToFit="false"/>
      <protection locked="true" hidden="false"/>
    </xf>
    <xf numFmtId="164" fontId="66" fillId="4" borderId="12" xfId="0" applyFont="true" applyBorder="true" applyAlignment="true" applyProtection="false">
      <alignment horizontal="right" vertical="center" textRotation="0" wrapText="true" indent="0" shrinkToFit="false"/>
      <protection locked="true" hidden="false"/>
    </xf>
    <xf numFmtId="196" fontId="67" fillId="7" borderId="12" xfId="0" applyFont="true" applyBorder="true" applyAlignment="true" applyProtection="false">
      <alignment horizontal="right" vertical="center" textRotation="0" wrapText="true" indent="0" shrinkToFit="false"/>
      <protection locked="true" hidden="false"/>
    </xf>
    <xf numFmtId="164" fontId="65" fillId="23" borderId="12" xfId="0" applyFont="true" applyBorder="true" applyAlignment="true" applyProtection="false">
      <alignment horizontal="right" vertical="center" textRotation="0" wrapText="true" indent="0" shrinkToFit="false"/>
      <protection locked="true" hidden="false"/>
    </xf>
    <xf numFmtId="196" fontId="65" fillId="23" borderId="12" xfId="0" applyFont="true" applyBorder="true" applyAlignment="true" applyProtection="false">
      <alignment horizontal="right" vertical="center" textRotation="0" wrapText="true" indent="0" shrinkToFit="false"/>
      <protection locked="true" hidden="false"/>
    </xf>
    <xf numFmtId="164" fontId="66" fillId="4" borderId="0" xfId="0" applyFont="true" applyBorder="false" applyAlignment="true" applyProtection="false">
      <alignment horizontal="left" vertical="top" textRotation="0" wrapText="true" indent="0" shrinkToFit="false"/>
      <protection locked="true" hidden="false"/>
    </xf>
  </cellXfs>
  <cellStyles count="93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20% - Accent1" xfId="22"/>
    <cellStyle name="20% - Accent2" xfId="23"/>
    <cellStyle name="20% - Accent3" xfId="24"/>
    <cellStyle name="20% - Accent4" xfId="25"/>
    <cellStyle name="20% - Accent5" xfId="26"/>
    <cellStyle name="20% - Accent6" xfId="27"/>
    <cellStyle name="20% - Ênfase1 2" xfId="28"/>
    <cellStyle name="20% - Ênfase1 2 2" xfId="29"/>
    <cellStyle name="20% - Ênfase1 2 3" xfId="30"/>
    <cellStyle name="20% - Ênfase1 2 4" xfId="31"/>
    <cellStyle name="20% - Ênfase1 2_Compo" xfId="32"/>
    <cellStyle name="20% - Ênfase1 3" xfId="33"/>
    <cellStyle name="20% - Ênfase1 4" xfId="34"/>
    <cellStyle name="20% - Ênfase1 5" xfId="35"/>
    <cellStyle name="20% - Ênfase2 2" xfId="36"/>
    <cellStyle name="20% - Ênfase2 2 2" xfId="37"/>
    <cellStyle name="20% - Ênfase2 2 3" xfId="38"/>
    <cellStyle name="20% - Ênfase2 2 4" xfId="39"/>
    <cellStyle name="20% - Ênfase2 2_Compo" xfId="40"/>
    <cellStyle name="20% - Ênfase2 3" xfId="41"/>
    <cellStyle name="20% - Ênfase2 4" xfId="42"/>
    <cellStyle name="20% - Ênfase2 5" xfId="43"/>
    <cellStyle name="20% - Ênfase3 2" xfId="44"/>
    <cellStyle name="20% - Ênfase3 2 2" xfId="45"/>
    <cellStyle name="20% - Ênfase3 2 3" xfId="46"/>
    <cellStyle name="20% - Ênfase3 2 4" xfId="47"/>
    <cellStyle name="20% - Ênfase3 2_Compo" xfId="48"/>
    <cellStyle name="20% - Ênfase3 3" xfId="49"/>
    <cellStyle name="20% - Ênfase3 4" xfId="50"/>
    <cellStyle name="20% - Ênfase3 5" xfId="51"/>
    <cellStyle name="20% - Ênfase4 2" xfId="52"/>
    <cellStyle name="20% - Ênfase4 2 2" xfId="53"/>
    <cellStyle name="20% - Ênfase4 2 3" xfId="54"/>
    <cellStyle name="20% - Ênfase4 2 4" xfId="55"/>
    <cellStyle name="20% - Ênfase4 2_Compo" xfId="56"/>
    <cellStyle name="20% - Ênfase4 3" xfId="57"/>
    <cellStyle name="20% - Ênfase4 4" xfId="58"/>
    <cellStyle name="20% - Ênfase4 5" xfId="59"/>
    <cellStyle name="20% - Ênfase5 2" xfId="60"/>
    <cellStyle name="20% - Ênfase5 2 2" xfId="61"/>
    <cellStyle name="20% - Ênfase5 2 3" xfId="62"/>
    <cellStyle name="20% - Ênfase5 2 4" xfId="63"/>
    <cellStyle name="20% - Ênfase5 2_Compo" xfId="64"/>
    <cellStyle name="20% - Ênfase5 3" xfId="65"/>
    <cellStyle name="20% - Ênfase5 4" xfId="66"/>
    <cellStyle name="20% - Ênfase5 5" xfId="67"/>
    <cellStyle name="20% - Ênfase6 2" xfId="68"/>
    <cellStyle name="20% - Ênfase6 2 2" xfId="69"/>
    <cellStyle name="20% - Ênfase6 2 3" xfId="70"/>
    <cellStyle name="20% - Ênfase6 2 4" xfId="71"/>
    <cellStyle name="20% - Ênfase6 2_Compo" xfId="72"/>
    <cellStyle name="20% - Ênfase6 3" xfId="73"/>
    <cellStyle name="20% - Ênfase6 4" xfId="74"/>
    <cellStyle name="20% - Ênfase6 5" xfId="75"/>
    <cellStyle name="40% - Accent1" xfId="76"/>
    <cellStyle name="40% - Accent2" xfId="77"/>
    <cellStyle name="40% - Accent3" xfId="78"/>
    <cellStyle name="40% - Accent4" xfId="79"/>
    <cellStyle name="40% - Accent5" xfId="80"/>
    <cellStyle name="40% - Accent6" xfId="81"/>
    <cellStyle name="40% - Ênfase1 2" xfId="82"/>
    <cellStyle name="40% - Ênfase1 2 2" xfId="83"/>
    <cellStyle name="40% - Ênfase1 2 3" xfId="84"/>
    <cellStyle name="40% - Ênfase1 2 4" xfId="85"/>
    <cellStyle name="40% - Ênfase1 2_Compo" xfId="86"/>
    <cellStyle name="40% - Ênfase1 3" xfId="87"/>
    <cellStyle name="40% - Ênfase1 4" xfId="88"/>
    <cellStyle name="40% - Ênfase1 5" xfId="89"/>
    <cellStyle name="40% - Ênfase2 2" xfId="90"/>
    <cellStyle name="40% - Ênfase2 2 2" xfId="91"/>
    <cellStyle name="40% - Ênfase2 2 3" xfId="92"/>
    <cellStyle name="40% - Ênfase2 2 4" xfId="93"/>
    <cellStyle name="40% - Ênfase2 2_Compo" xfId="94"/>
    <cellStyle name="40% - Ênfase2 3" xfId="95"/>
    <cellStyle name="40% - Ênfase2 4" xfId="96"/>
    <cellStyle name="40% - Ênfase2 5" xfId="97"/>
    <cellStyle name="40% - Ênfase3 2" xfId="98"/>
    <cellStyle name="40% - Ênfase3 2 2" xfId="99"/>
    <cellStyle name="40% - Ênfase3 2 3" xfId="100"/>
    <cellStyle name="40% - Ênfase3 2 4" xfId="101"/>
    <cellStyle name="40% - Ênfase3 2_Compo" xfId="102"/>
    <cellStyle name="40% - Ênfase3 3" xfId="103"/>
    <cellStyle name="40% - Ênfase3 4" xfId="104"/>
    <cellStyle name="40% - Ênfase3 5" xfId="105"/>
    <cellStyle name="40% - Ênfase4 2" xfId="106"/>
    <cellStyle name="40% - Ênfase4 2 2" xfId="107"/>
    <cellStyle name="40% - Ênfase4 2 3" xfId="108"/>
    <cellStyle name="40% - Ênfase4 2 4" xfId="109"/>
    <cellStyle name="40% - Ênfase4 2_Compo" xfId="110"/>
    <cellStyle name="40% - Ênfase4 3" xfId="111"/>
    <cellStyle name="40% - Ênfase4 4" xfId="112"/>
    <cellStyle name="40% - Ênfase4 5" xfId="113"/>
    <cellStyle name="40% - Ênfase5 2" xfId="114"/>
    <cellStyle name="40% - Ênfase5 2 2" xfId="115"/>
    <cellStyle name="40% - Ênfase5 2 3" xfId="116"/>
    <cellStyle name="40% - Ênfase5 2 4" xfId="117"/>
    <cellStyle name="40% - Ênfase5 2_Compo" xfId="118"/>
    <cellStyle name="40% - Ênfase5 3" xfId="119"/>
    <cellStyle name="40% - Ênfase5 4" xfId="120"/>
    <cellStyle name="40% - Ênfase5 5" xfId="121"/>
    <cellStyle name="40% - Ênfase6 2" xfId="122"/>
    <cellStyle name="40% - Ênfase6 2 2" xfId="123"/>
    <cellStyle name="40% - Ênfase6 2 3" xfId="124"/>
    <cellStyle name="40% - Ênfase6 2 4" xfId="125"/>
    <cellStyle name="40% - Ênfase6 2_Compo" xfId="126"/>
    <cellStyle name="40% - Ênfase6 3" xfId="127"/>
    <cellStyle name="40% - Ênfase6 4" xfId="128"/>
    <cellStyle name="40% - Ênfase6 5" xfId="129"/>
    <cellStyle name="60% - Accent1" xfId="130"/>
    <cellStyle name="60% - Accent2" xfId="131"/>
    <cellStyle name="60% - Accent3" xfId="132"/>
    <cellStyle name="60% - Accent4" xfId="133"/>
    <cellStyle name="60% - Accent5" xfId="134"/>
    <cellStyle name="60% - Accent6" xfId="135"/>
    <cellStyle name="60% - Ênfase1 2" xfId="136"/>
    <cellStyle name="60% - Ênfase1 2 2" xfId="137"/>
    <cellStyle name="60% - Ênfase1 2 3" xfId="138"/>
    <cellStyle name="60% - Ênfase1 2_ORÇAMENTO - FORUM DE V. GRANDE" xfId="139"/>
    <cellStyle name="60% - Ênfase1 3" xfId="140"/>
    <cellStyle name="60% - Ênfase1 4" xfId="141"/>
    <cellStyle name="60% - Ênfase1 5" xfId="142"/>
    <cellStyle name="60% - Ênfase1 6" xfId="143"/>
    <cellStyle name="60% - Ênfase2 2" xfId="144"/>
    <cellStyle name="60% - Ênfase2 2 2" xfId="145"/>
    <cellStyle name="60% - Ênfase2 2 3" xfId="146"/>
    <cellStyle name="60% - Ênfase2 2_ORÇAMENTO - FORUM DE V. GRANDE" xfId="147"/>
    <cellStyle name="60% - Ênfase2 3" xfId="148"/>
    <cellStyle name="60% - Ênfase2 4" xfId="149"/>
    <cellStyle name="60% - Ênfase2 5" xfId="150"/>
    <cellStyle name="60% - Ênfase2 6" xfId="151"/>
    <cellStyle name="60% - Ênfase3 2" xfId="152"/>
    <cellStyle name="60% - Ênfase3 2 2" xfId="153"/>
    <cellStyle name="60% - Ênfase3 2 3" xfId="154"/>
    <cellStyle name="60% - Ênfase3 2_ORÇAMENTO - FORUM DE V. GRANDE" xfId="155"/>
    <cellStyle name="60% - Ênfase3 3" xfId="156"/>
    <cellStyle name="60% - Ênfase3 4" xfId="157"/>
    <cellStyle name="60% - Ênfase3 5" xfId="158"/>
    <cellStyle name="60% - Ênfase3 6" xfId="159"/>
    <cellStyle name="60% - Ênfase4 2" xfId="160"/>
    <cellStyle name="60% - Ênfase4 2 2" xfId="161"/>
    <cellStyle name="60% - Ênfase4 2 3" xfId="162"/>
    <cellStyle name="60% - Ênfase4 2_ORÇAMENTO - FORUM DE V. GRANDE" xfId="163"/>
    <cellStyle name="60% - Ênfase4 3" xfId="164"/>
    <cellStyle name="60% - Ênfase4 4" xfId="165"/>
    <cellStyle name="60% - Ênfase4 5" xfId="166"/>
    <cellStyle name="60% - Ênfase4 6" xfId="167"/>
    <cellStyle name="60% - Ênfase5 2" xfId="168"/>
    <cellStyle name="60% - Ênfase5 2 2" xfId="169"/>
    <cellStyle name="60% - Ênfase5 2 3" xfId="170"/>
    <cellStyle name="60% - Ênfase5 2_ORÇAMENTO - FORUM DE V. GRANDE" xfId="171"/>
    <cellStyle name="60% - Ênfase5 3" xfId="172"/>
    <cellStyle name="60% - Ênfase5 4" xfId="173"/>
    <cellStyle name="60% - Ênfase5 5" xfId="174"/>
    <cellStyle name="60% - Ênfase5 6" xfId="175"/>
    <cellStyle name="60% - Ênfase6 2" xfId="176"/>
    <cellStyle name="60% - Ênfase6 2 2" xfId="177"/>
    <cellStyle name="60% - Ênfase6 2 3" xfId="178"/>
    <cellStyle name="60% - Ênfase6 2_ORÇAMENTO - FORUM DE V. GRANDE" xfId="179"/>
    <cellStyle name="60% - Ênfase6 3" xfId="180"/>
    <cellStyle name="60% - Ênfase6 4" xfId="181"/>
    <cellStyle name="60% - Ênfase6 5" xfId="182"/>
    <cellStyle name="60% - Ênfase6 6" xfId="183"/>
    <cellStyle name="Accent1" xfId="184"/>
    <cellStyle name="Accent2" xfId="185"/>
    <cellStyle name="Accent3" xfId="186"/>
    <cellStyle name="Accent4" xfId="187"/>
    <cellStyle name="Accent5" xfId="188"/>
    <cellStyle name="Accent6" xfId="189"/>
    <cellStyle name="Bad 1" xfId="190"/>
    <cellStyle name="Bom 2" xfId="191"/>
    <cellStyle name="Bom 2 2" xfId="192"/>
    <cellStyle name="Bom 2 3" xfId="193"/>
    <cellStyle name="Bom 2_ORÇAMENTO - FORUM DE V. GRANDE" xfId="194"/>
    <cellStyle name="Bom 3" xfId="195"/>
    <cellStyle name="Bom 4" xfId="196"/>
    <cellStyle name="Bom 5" xfId="197"/>
    <cellStyle name="Bom 6" xfId="198"/>
    <cellStyle name="Calculation" xfId="199"/>
    <cellStyle name="Cancel" xfId="200"/>
    <cellStyle name="Comma0" xfId="201"/>
    <cellStyle name="Currency0" xfId="202"/>
    <cellStyle name="Cálculo 2" xfId="203"/>
    <cellStyle name="Cálculo 2 2" xfId="204"/>
    <cellStyle name="Cálculo 2 3" xfId="205"/>
    <cellStyle name="Cálculo 2_CIVIL- BL 1-2-3-4-5-6-7-8 " xfId="206"/>
    <cellStyle name="Cálculo 3" xfId="207"/>
    <cellStyle name="Cálculo 4" xfId="208"/>
    <cellStyle name="Cálculo 5" xfId="209"/>
    <cellStyle name="Cálculo 6" xfId="210"/>
    <cellStyle name="Célula de Verificação 2" xfId="211"/>
    <cellStyle name="Célula de Verificação 2 2" xfId="212"/>
    <cellStyle name="Célula de Verificação 2 3" xfId="213"/>
    <cellStyle name="Célula de Verificação 2_CIVIL- BL 1-2-3-4-5-6-7-8 " xfId="214"/>
    <cellStyle name="Célula de Verificação 3" xfId="215"/>
    <cellStyle name="Célula de Verificação 4" xfId="216"/>
    <cellStyle name="Célula de Verificação 5" xfId="217"/>
    <cellStyle name="Célula de Verificação 6" xfId="218"/>
    <cellStyle name="Célula Vinculada 2" xfId="219"/>
    <cellStyle name="Célula Vinculada 2 2" xfId="220"/>
    <cellStyle name="Célula Vinculada 2 3" xfId="221"/>
    <cellStyle name="Célula Vinculada 2_CIVIL- BL 1-2-3-4-5-6-7-8 " xfId="222"/>
    <cellStyle name="Célula Vinculada 3" xfId="223"/>
    <cellStyle name="Célula Vinculada 4" xfId="224"/>
    <cellStyle name="Célula Vinculada 5" xfId="225"/>
    <cellStyle name="Célula Vinculada 6" xfId="226"/>
    <cellStyle name="Entrada 2" xfId="227"/>
    <cellStyle name="Entrada 2 2" xfId="228"/>
    <cellStyle name="Entrada 2 3" xfId="229"/>
    <cellStyle name="Entrada 2_CIVIL- BL 1-2-3-4-5-6-7-8 " xfId="230"/>
    <cellStyle name="Entrada 3" xfId="231"/>
    <cellStyle name="Entrada 4" xfId="232"/>
    <cellStyle name="Entrada 5" xfId="233"/>
    <cellStyle name="Entrada 6" xfId="234"/>
    <cellStyle name="Estilo 1" xfId="235"/>
    <cellStyle name="Euro" xfId="236"/>
    <cellStyle name="Euro 2" xfId="237"/>
    <cellStyle name="Euro 2 2" xfId="238"/>
    <cellStyle name="Euro 3" xfId="239"/>
    <cellStyle name="Explanatory Text" xfId="240"/>
    <cellStyle name="Heading 1 1" xfId="241"/>
    <cellStyle name="Heading 2 1" xfId="242"/>
    <cellStyle name="Heading 3" xfId="243"/>
    <cellStyle name="Heading 4" xfId="244"/>
    <cellStyle name="Hiperlink 2" xfId="245"/>
    <cellStyle name="Hyperlink 2" xfId="246"/>
    <cellStyle name="Incorreto 2" xfId="247"/>
    <cellStyle name="Incorreto 2 2" xfId="248"/>
    <cellStyle name="Incorreto 2 3" xfId="249"/>
    <cellStyle name="Incorreto 2_ORÇAMENTO - FORUM DE V. GRANDE" xfId="250"/>
    <cellStyle name="Incorreto 3" xfId="251"/>
    <cellStyle name="Incorreto 4" xfId="252"/>
    <cellStyle name="Incorreto 5" xfId="253"/>
    <cellStyle name="Incorreto 6" xfId="254"/>
    <cellStyle name="Moeda 10" xfId="255"/>
    <cellStyle name="Moeda 11" xfId="256"/>
    <cellStyle name="Moeda 2" xfId="257"/>
    <cellStyle name="Moeda 2 2" xfId="258"/>
    <cellStyle name="Moeda 2 3" xfId="259"/>
    <cellStyle name="Moeda 24" xfId="260"/>
    <cellStyle name="Moeda 2_ORÇAMENTO - FORUM DE V. GRANDE" xfId="261"/>
    <cellStyle name="Moeda 3" xfId="262"/>
    <cellStyle name="Moeda 4" xfId="263"/>
    <cellStyle name="Moeda 5" xfId="264"/>
    <cellStyle name="Moeda 6" xfId="265"/>
    <cellStyle name="Moeda 7" xfId="266"/>
    <cellStyle name="Moeda 8" xfId="267"/>
    <cellStyle name="Moeda 9" xfId="268"/>
    <cellStyle name="Neutra 2" xfId="269"/>
    <cellStyle name="Neutra 2 2" xfId="270"/>
    <cellStyle name="Neutra 2 3" xfId="271"/>
    <cellStyle name="Neutra 2_ORÇAMENTO - FORUM DE V. GRANDE" xfId="272"/>
    <cellStyle name="Neutra 3" xfId="273"/>
    <cellStyle name="Neutra 4" xfId="274"/>
    <cellStyle name="Neutra 5" xfId="275"/>
    <cellStyle name="Neutra 6" xfId="276"/>
    <cellStyle name="Normal 10" xfId="277"/>
    <cellStyle name="Normal 10 2" xfId="278"/>
    <cellStyle name="Normal 100" xfId="279"/>
    <cellStyle name="Normal 101" xfId="280"/>
    <cellStyle name="Normal 102" xfId="281"/>
    <cellStyle name="Normal 103" xfId="282"/>
    <cellStyle name="Normal 104" xfId="283"/>
    <cellStyle name="Normal 105" xfId="284"/>
    <cellStyle name="Normal 106" xfId="285"/>
    <cellStyle name="Normal 107" xfId="286"/>
    <cellStyle name="Normal 108" xfId="287"/>
    <cellStyle name="Normal 109" xfId="288"/>
    <cellStyle name="Normal 10_Compo-Civil" xfId="289"/>
    <cellStyle name="Normal 11" xfId="290"/>
    <cellStyle name="Normal 11 2" xfId="291"/>
    <cellStyle name="Normal 110" xfId="292"/>
    <cellStyle name="Normal 111" xfId="293"/>
    <cellStyle name="Normal 112" xfId="294"/>
    <cellStyle name="Normal 113" xfId="295"/>
    <cellStyle name="Normal 114" xfId="296"/>
    <cellStyle name="Normal 115" xfId="297"/>
    <cellStyle name="Normal 116" xfId="298"/>
    <cellStyle name="Normal 117" xfId="299"/>
    <cellStyle name="Normal 118" xfId="300"/>
    <cellStyle name="Normal 119" xfId="301"/>
    <cellStyle name="Normal 11_Compo-Civil" xfId="302"/>
    <cellStyle name="Normal 12" xfId="303"/>
    <cellStyle name="Normal 12 2" xfId="304"/>
    <cellStyle name="Normal 120" xfId="305"/>
    <cellStyle name="Normal 121" xfId="306"/>
    <cellStyle name="Normal 122" xfId="307"/>
    <cellStyle name="Normal 123" xfId="308"/>
    <cellStyle name="Normal 124" xfId="309"/>
    <cellStyle name="Normal 125" xfId="310"/>
    <cellStyle name="Normal 126" xfId="311"/>
    <cellStyle name="Normal 127" xfId="312"/>
    <cellStyle name="Normal 128" xfId="313"/>
    <cellStyle name="Normal 129" xfId="314"/>
    <cellStyle name="Normal 12_Compo-Civil" xfId="315"/>
    <cellStyle name="Normal 13" xfId="316"/>
    <cellStyle name="Normal 13 2" xfId="317"/>
    <cellStyle name="Normal 13 2 2" xfId="318"/>
    <cellStyle name="Normal 13 2 3" xfId="319"/>
    <cellStyle name="Normal 13 2_Compo-Civil" xfId="320"/>
    <cellStyle name="Normal 13 3" xfId="321"/>
    <cellStyle name="Normal 13 4" xfId="322"/>
    <cellStyle name="Normal 130" xfId="323"/>
    <cellStyle name="Normal 131" xfId="324"/>
    <cellStyle name="Normal 132" xfId="325"/>
    <cellStyle name="Normal 133" xfId="326"/>
    <cellStyle name="Normal 134" xfId="327"/>
    <cellStyle name="Normal 135" xfId="328"/>
    <cellStyle name="Normal 136" xfId="329"/>
    <cellStyle name="Normal 137" xfId="330"/>
    <cellStyle name="Normal 138" xfId="331"/>
    <cellStyle name="Normal 139" xfId="332"/>
    <cellStyle name="Normal 13_Compo-Civil" xfId="333"/>
    <cellStyle name="Normal 14" xfId="334"/>
    <cellStyle name="Normal 14 2" xfId="335"/>
    <cellStyle name="Normal 140" xfId="336"/>
    <cellStyle name="Normal 141" xfId="337"/>
    <cellStyle name="Normal 142" xfId="338"/>
    <cellStyle name="Normal 143" xfId="339"/>
    <cellStyle name="Normal 144" xfId="340"/>
    <cellStyle name="Normal 145" xfId="341"/>
    <cellStyle name="Normal 146" xfId="342"/>
    <cellStyle name="Normal 147" xfId="343"/>
    <cellStyle name="Normal 148" xfId="344"/>
    <cellStyle name="Normal 149" xfId="345"/>
    <cellStyle name="Normal 14_Compo-Civil" xfId="346"/>
    <cellStyle name="Normal 15" xfId="347"/>
    <cellStyle name="Normal 15 2" xfId="348"/>
    <cellStyle name="Normal 15 2 2" xfId="349"/>
    <cellStyle name="Normal 15 2 3" xfId="350"/>
    <cellStyle name="Normal 15 2_Compo-Civil" xfId="351"/>
    <cellStyle name="Normal 15 3" xfId="352"/>
    <cellStyle name="Normal 15 4" xfId="353"/>
    <cellStyle name="Normal 150" xfId="354"/>
    <cellStyle name="Normal 151" xfId="355"/>
    <cellStyle name="Normal 152" xfId="356"/>
    <cellStyle name="Normal 153" xfId="357"/>
    <cellStyle name="Normal 154" xfId="358"/>
    <cellStyle name="Normal 155" xfId="359"/>
    <cellStyle name="Normal 156" xfId="360"/>
    <cellStyle name="Normal 157" xfId="361"/>
    <cellStyle name="Normal 158" xfId="362"/>
    <cellStyle name="Normal 159" xfId="363"/>
    <cellStyle name="Normal 15_Compo-Civil" xfId="364"/>
    <cellStyle name="Normal 16" xfId="365"/>
    <cellStyle name="Normal 16 2" xfId="366"/>
    <cellStyle name="Normal 16 2 2" xfId="367"/>
    <cellStyle name="Normal 16 2 3" xfId="368"/>
    <cellStyle name="Normal 16 2_Compo-Civil" xfId="369"/>
    <cellStyle name="Normal 16 3" xfId="370"/>
    <cellStyle name="Normal 16 4" xfId="371"/>
    <cellStyle name="Normal 160" xfId="372"/>
    <cellStyle name="Normal 16_Compo-Civil" xfId="373"/>
    <cellStyle name="Normal 17" xfId="374"/>
    <cellStyle name="Normal 17 2" xfId="375"/>
    <cellStyle name="Normal 17_Compo-Civil" xfId="376"/>
    <cellStyle name="Normal 18" xfId="377"/>
    <cellStyle name="Normal 18 2" xfId="378"/>
    <cellStyle name="Normal 18_Compo-Civil" xfId="379"/>
    <cellStyle name="Normal 19" xfId="380"/>
    <cellStyle name="Normal 19 2" xfId="381"/>
    <cellStyle name="Normal 19_Compo-Civil" xfId="382"/>
    <cellStyle name="Normal 2" xfId="383"/>
    <cellStyle name="Normal 2 10" xfId="384"/>
    <cellStyle name="Normal 2 2" xfId="385"/>
    <cellStyle name="Normal 2 2 2" xfId="386"/>
    <cellStyle name="Normal 2 2 2 2" xfId="387"/>
    <cellStyle name="Normal 2 2 2_ORÇAMENTO - FORUM DE V. GRANDE" xfId="388"/>
    <cellStyle name="Normal 2 2_Compo-Civil" xfId="389"/>
    <cellStyle name="Normal 2 3" xfId="390"/>
    <cellStyle name="Normal 2 4" xfId="391"/>
    <cellStyle name="Normal 2 5" xfId="392"/>
    <cellStyle name="Normal 2 6" xfId="393"/>
    <cellStyle name="Normal 2 7" xfId="394"/>
    <cellStyle name="Normal 2 8" xfId="395"/>
    <cellStyle name="Normal 2 9" xfId="396"/>
    <cellStyle name="Normal 20" xfId="397"/>
    <cellStyle name="Normal 20 2" xfId="398"/>
    <cellStyle name="Normal 20_Compo-Civil" xfId="399"/>
    <cellStyle name="Normal 21" xfId="400"/>
    <cellStyle name="Normal 21 2" xfId="401"/>
    <cellStyle name="Normal 21 3" xfId="402"/>
    <cellStyle name="Normal 21 4" xfId="403"/>
    <cellStyle name="Normal 21_Compo-Civil" xfId="404"/>
    <cellStyle name="Normal 22" xfId="405"/>
    <cellStyle name="Normal 22 2" xfId="406"/>
    <cellStyle name="Normal 22_Compo-Civil" xfId="407"/>
    <cellStyle name="Normal 23" xfId="408"/>
    <cellStyle name="Normal 23 2" xfId="409"/>
    <cellStyle name="Normal 23_Compo-Civil" xfId="410"/>
    <cellStyle name="Normal 24" xfId="411"/>
    <cellStyle name="Normal 24 2" xfId="412"/>
    <cellStyle name="Normal 24_Compo-Civil" xfId="413"/>
    <cellStyle name="Normal 25" xfId="414"/>
    <cellStyle name="Normal 25 2" xfId="415"/>
    <cellStyle name="Normal 25_Compo-Civil" xfId="416"/>
    <cellStyle name="Normal 26" xfId="417"/>
    <cellStyle name="Normal 26 2" xfId="418"/>
    <cellStyle name="Normal 26_Compo-Civil" xfId="419"/>
    <cellStyle name="Normal 27" xfId="420"/>
    <cellStyle name="Normal 27 2" xfId="421"/>
    <cellStyle name="Normal 27_Compo-Civil" xfId="422"/>
    <cellStyle name="Normal 28" xfId="423"/>
    <cellStyle name="Normal 28 2" xfId="424"/>
    <cellStyle name="Normal 28_Compo-Civil" xfId="425"/>
    <cellStyle name="Normal 29" xfId="426"/>
    <cellStyle name="Normal 3" xfId="427"/>
    <cellStyle name="Normal 3 2" xfId="428"/>
    <cellStyle name="Normal 3 3" xfId="429"/>
    <cellStyle name="Normal 3 4" xfId="430"/>
    <cellStyle name="Normal 30" xfId="431"/>
    <cellStyle name="Normal 31" xfId="432"/>
    <cellStyle name="Normal 32" xfId="433"/>
    <cellStyle name="Normal 33" xfId="434"/>
    <cellStyle name="Normal 34" xfId="435"/>
    <cellStyle name="Normal 35" xfId="436"/>
    <cellStyle name="Normal 36" xfId="437"/>
    <cellStyle name="Normal 37" xfId="438"/>
    <cellStyle name="Normal 38" xfId="439"/>
    <cellStyle name="Normal 39" xfId="440"/>
    <cellStyle name="Normal 4" xfId="441"/>
    <cellStyle name="Normal 4 10" xfId="442"/>
    <cellStyle name="Normal 4 2" xfId="443"/>
    <cellStyle name="Normal 4 2 2" xfId="444"/>
    <cellStyle name="Normal 4 2 3" xfId="445"/>
    <cellStyle name="Normal 4 2_Compo-Civil" xfId="446"/>
    <cellStyle name="Normal 4 3" xfId="447"/>
    <cellStyle name="Normal 4 4" xfId="448"/>
    <cellStyle name="Normal 4 5" xfId="449"/>
    <cellStyle name="Normal 4 6" xfId="450"/>
    <cellStyle name="Normal 4 7" xfId="451"/>
    <cellStyle name="Normal 4 8" xfId="452"/>
    <cellStyle name="Normal 4 9" xfId="453"/>
    <cellStyle name="Normal 40" xfId="454"/>
    <cellStyle name="Normal 41" xfId="455"/>
    <cellStyle name="Normal 42" xfId="456"/>
    <cellStyle name="Normal 43" xfId="457"/>
    <cellStyle name="Normal 44" xfId="458"/>
    <cellStyle name="Normal 45" xfId="459"/>
    <cellStyle name="Normal 46" xfId="460"/>
    <cellStyle name="Normal 47" xfId="461"/>
    <cellStyle name="Normal 48" xfId="462"/>
    <cellStyle name="Normal 49" xfId="463"/>
    <cellStyle name="Normal 4_ORÇAMENTO" xfId="464"/>
    <cellStyle name="Normal 5" xfId="465"/>
    <cellStyle name="Normal 5 2" xfId="466"/>
    <cellStyle name="Normal 5 3" xfId="467"/>
    <cellStyle name="Normal 5 4" xfId="468"/>
    <cellStyle name="Normal 50" xfId="469"/>
    <cellStyle name="Normal 51" xfId="470"/>
    <cellStyle name="Normal 52" xfId="471"/>
    <cellStyle name="Normal 53" xfId="472"/>
    <cellStyle name="Normal 54" xfId="473"/>
    <cellStyle name="Normal 55" xfId="474"/>
    <cellStyle name="Normal 56" xfId="475"/>
    <cellStyle name="Normal 57" xfId="476"/>
    <cellStyle name="Normal 58" xfId="477"/>
    <cellStyle name="Normal 59" xfId="478"/>
    <cellStyle name="Normal 5_Compo-Civil" xfId="479"/>
    <cellStyle name="Normal 6" xfId="480"/>
    <cellStyle name="Normal 6 2" xfId="481"/>
    <cellStyle name="Normal 60" xfId="482"/>
    <cellStyle name="Normal 61" xfId="483"/>
    <cellStyle name="Normal 62" xfId="484"/>
    <cellStyle name="Normal 63" xfId="485"/>
    <cellStyle name="Normal 64" xfId="486"/>
    <cellStyle name="Normal 65" xfId="487"/>
    <cellStyle name="Normal 66" xfId="488"/>
    <cellStyle name="Normal 67" xfId="489"/>
    <cellStyle name="Normal 68" xfId="490"/>
    <cellStyle name="Normal 69" xfId="491"/>
    <cellStyle name="Normal 6_Compo-Civil" xfId="492"/>
    <cellStyle name="Normal 7" xfId="493"/>
    <cellStyle name="Normal 7 2" xfId="494"/>
    <cellStyle name="Normal 70" xfId="495"/>
    <cellStyle name="Normal 71" xfId="496"/>
    <cellStyle name="Normal 72" xfId="497"/>
    <cellStyle name="Normal 73" xfId="498"/>
    <cellStyle name="Normal 74" xfId="499"/>
    <cellStyle name="Normal 75" xfId="500"/>
    <cellStyle name="Normal 76" xfId="501"/>
    <cellStyle name="Normal 77" xfId="502"/>
    <cellStyle name="Normal 78" xfId="503"/>
    <cellStyle name="Normal 79" xfId="504"/>
    <cellStyle name="Normal 7_Compo-Civil" xfId="505"/>
    <cellStyle name="Normal 8" xfId="506"/>
    <cellStyle name="Normal 8 2" xfId="507"/>
    <cellStyle name="Normal 8 3" xfId="508"/>
    <cellStyle name="Normal 8 4" xfId="509"/>
    <cellStyle name="Normal 80" xfId="510"/>
    <cellStyle name="Normal 81" xfId="511"/>
    <cellStyle name="Normal 82" xfId="512"/>
    <cellStyle name="Normal 83" xfId="513"/>
    <cellStyle name="Normal 84" xfId="514"/>
    <cellStyle name="Normal 85" xfId="515"/>
    <cellStyle name="Normal 86" xfId="516"/>
    <cellStyle name="Normal 87" xfId="517"/>
    <cellStyle name="Normal 88" xfId="518"/>
    <cellStyle name="Normal 89" xfId="519"/>
    <cellStyle name="Normal 8_Compo-Civil" xfId="520"/>
    <cellStyle name="Normal 9" xfId="521"/>
    <cellStyle name="Normal 9 2" xfId="522"/>
    <cellStyle name="Normal 90" xfId="523"/>
    <cellStyle name="Normal 91" xfId="524"/>
    <cellStyle name="Normal 92" xfId="525"/>
    <cellStyle name="Normal 93" xfId="526"/>
    <cellStyle name="Normal 94" xfId="527"/>
    <cellStyle name="Normal 95" xfId="528"/>
    <cellStyle name="Normal 96" xfId="529"/>
    <cellStyle name="Normal 97" xfId="530"/>
    <cellStyle name="Normal 98" xfId="531"/>
    <cellStyle name="Normal 99" xfId="532"/>
    <cellStyle name="Normal 9_Compo-Civil" xfId="533"/>
    <cellStyle name="Normal_5ª Medição 199" xfId="534"/>
    <cellStyle name="Normal_rol-rua2" xfId="535"/>
    <cellStyle name="Nota 10" xfId="536"/>
    <cellStyle name="Nota 10 2" xfId="537"/>
    <cellStyle name="Nota 11" xfId="538"/>
    <cellStyle name="Nota 11 2" xfId="539"/>
    <cellStyle name="Nota 12" xfId="540"/>
    <cellStyle name="Nota 12 2" xfId="541"/>
    <cellStyle name="Nota 13" xfId="542"/>
    <cellStyle name="Nota 13 2" xfId="543"/>
    <cellStyle name="Nota 14" xfId="544"/>
    <cellStyle name="Nota 14 2" xfId="545"/>
    <cellStyle name="Nota 15" xfId="546"/>
    <cellStyle name="Nota 15 2" xfId="547"/>
    <cellStyle name="Nota 16" xfId="548"/>
    <cellStyle name="Nota 16 2" xfId="549"/>
    <cellStyle name="Nota 17" xfId="550"/>
    <cellStyle name="Nota 17 2" xfId="551"/>
    <cellStyle name="Nota 18" xfId="552"/>
    <cellStyle name="Nota 18 2" xfId="553"/>
    <cellStyle name="Nota 19" xfId="554"/>
    <cellStyle name="Nota 19 2" xfId="555"/>
    <cellStyle name="Nota 2" xfId="556"/>
    <cellStyle name="Nota 2 2" xfId="557"/>
    <cellStyle name="Nota 2 3" xfId="558"/>
    <cellStyle name="Nota 2 4" xfId="559"/>
    <cellStyle name="Nota 20" xfId="560"/>
    <cellStyle name="Nota 20 2" xfId="561"/>
    <cellStyle name="Nota 21" xfId="562"/>
    <cellStyle name="Nota 21 2" xfId="563"/>
    <cellStyle name="Nota 22" xfId="564"/>
    <cellStyle name="Nota 22 2" xfId="565"/>
    <cellStyle name="Nota 23" xfId="566"/>
    <cellStyle name="Nota 23 2" xfId="567"/>
    <cellStyle name="Nota 24" xfId="568"/>
    <cellStyle name="Nota 24 2" xfId="569"/>
    <cellStyle name="Nota 25" xfId="570"/>
    <cellStyle name="Nota 25 2" xfId="571"/>
    <cellStyle name="Nota 26" xfId="572"/>
    <cellStyle name="Nota 26 2" xfId="573"/>
    <cellStyle name="Nota 27" xfId="574"/>
    <cellStyle name="Nota 27 2" xfId="575"/>
    <cellStyle name="Nota 28" xfId="576"/>
    <cellStyle name="Nota 28 2" xfId="577"/>
    <cellStyle name="Nota 29" xfId="578"/>
    <cellStyle name="Nota 29 2" xfId="579"/>
    <cellStyle name="Nota 2_CIVIL- BL 1-2-3-4-5-6-7-8 " xfId="580"/>
    <cellStyle name="Nota 3" xfId="581"/>
    <cellStyle name="Nota 3 2" xfId="582"/>
    <cellStyle name="Nota 30" xfId="583"/>
    <cellStyle name="Nota 30 2" xfId="584"/>
    <cellStyle name="Nota 31" xfId="585"/>
    <cellStyle name="Nota 31 2" xfId="586"/>
    <cellStyle name="Nota 32" xfId="587"/>
    <cellStyle name="Nota 32 2" xfId="588"/>
    <cellStyle name="Nota 33" xfId="589"/>
    <cellStyle name="Nota 33 2" xfId="590"/>
    <cellStyle name="Nota 34" xfId="591"/>
    <cellStyle name="Nota 34 2" xfId="592"/>
    <cellStyle name="Nota 35" xfId="593"/>
    <cellStyle name="Nota 35 2" xfId="594"/>
    <cellStyle name="Nota 36" xfId="595"/>
    <cellStyle name="Nota 36 2" xfId="596"/>
    <cellStyle name="Nota 37" xfId="597"/>
    <cellStyle name="Nota 37 2" xfId="598"/>
    <cellStyle name="Nota 38" xfId="599"/>
    <cellStyle name="Nota 39" xfId="600"/>
    <cellStyle name="Nota 4" xfId="601"/>
    <cellStyle name="Nota 4 2" xfId="602"/>
    <cellStyle name="Nota 5" xfId="603"/>
    <cellStyle name="Nota 5 2" xfId="604"/>
    <cellStyle name="Nota 6" xfId="605"/>
    <cellStyle name="Nota 6 2" xfId="606"/>
    <cellStyle name="Nota 7" xfId="607"/>
    <cellStyle name="Nota 7 2" xfId="608"/>
    <cellStyle name="Nota 8" xfId="609"/>
    <cellStyle name="Nota 8 2" xfId="610"/>
    <cellStyle name="Nota 9" xfId="611"/>
    <cellStyle name="Nota 9 2" xfId="612"/>
    <cellStyle name="Output" xfId="613"/>
    <cellStyle name="planilhas" xfId="614"/>
    <cellStyle name="Porcentagem 10" xfId="615"/>
    <cellStyle name="Porcentagem 10 2" xfId="616"/>
    <cellStyle name="Porcentagem 11" xfId="617"/>
    <cellStyle name="Porcentagem 12" xfId="618"/>
    <cellStyle name="Porcentagem 13" xfId="619"/>
    <cellStyle name="Porcentagem 14" xfId="620"/>
    <cellStyle name="Porcentagem 15" xfId="621"/>
    <cellStyle name="Porcentagem 16" xfId="622"/>
    <cellStyle name="Porcentagem 17" xfId="623"/>
    <cellStyle name="Porcentagem 18" xfId="624"/>
    <cellStyle name="Porcentagem 19" xfId="625"/>
    <cellStyle name="Porcentagem 2" xfId="626"/>
    <cellStyle name="Porcentagem 2 10" xfId="627"/>
    <cellStyle name="Porcentagem 2 11" xfId="628"/>
    <cellStyle name="Porcentagem 2 12" xfId="629"/>
    <cellStyle name="Porcentagem 2 13" xfId="630"/>
    <cellStyle name="Porcentagem 2 14" xfId="631"/>
    <cellStyle name="Porcentagem 2 15" xfId="632"/>
    <cellStyle name="Porcentagem 2 16" xfId="633"/>
    <cellStyle name="Porcentagem 2 17" xfId="634"/>
    <cellStyle name="Porcentagem 2 18" xfId="635"/>
    <cellStyle name="Porcentagem 2 19" xfId="636"/>
    <cellStyle name="Porcentagem 2 2" xfId="637"/>
    <cellStyle name="Porcentagem 2 2 2" xfId="638"/>
    <cellStyle name="Porcentagem 2 2 3" xfId="639"/>
    <cellStyle name="Porcentagem 2 20" xfId="640"/>
    <cellStyle name="Porcentagem 2 21" xfId="641"/>
    <cellStyle name="Porcentagem 2 22" xfId="642"/>
    <cellStyle name="Porcentagem 2 23" xfId="643"/>
    <cellStyle name="Porcentagem 2 24" xfId="644"/>
    <cellStyle name="Porcentagem 2 25" xfId="645"/>
    <cellStyle name="Porcentagem 2 26" xfId="646"/>
    <cellStyle name="Porcentagem 2 27" xfId="647"/>
    <cellStyle name="Porcentagem 2 28" xfId="648"/>
    <cellStyle name="Porcentagem 2 29" xfId="649"/>
    <cellStyle name="Porcentagem 2 3" xfId="650"/>
    <cellStyle name="Porcentagem 2 30" xfId="651"/>
    <cellStyle name="Porcentagem 2 4" xfId="652"/>
    <cellStyle name="Porcentagem 2 5" xfId="653"/>
    <cellStyle name="Porcentagem 2 6" xfId="654"/>
    <cellStyle name="Porcentagem 2 7" xfId="655"/>
    <cellStyle name="Porcentagem 2 8" xfId="656"/>
    <cellStyle name="Porcentagem 2 9" xfId="657"/>
    <cellStyle name="Porcentagem 20" xfId="658"/>
    <cellStyle name="Porcentagem 21" xfId="659"/>
    <cellStyle name="Porcentagem 22" xfId="660"/>
    <cellStyle name="Porcentagem 23" xfId="661"/>
    <cellStyle name="Porcentagem 24" xfId="662"/>
    <cellStyle name="Porcentagem 25" xfId="663"/>
    <cellStyle name="Porcentagem 26" xfId="664"/>
    <cellStyle name="Porcentagem 27" xfId="665"/>
    <cellStyle name="Porcentagem 28" xfId="666"/>
    <cellStyle name="Porcentagem 29" xfId="667"/>
    <cellStyle name="Porcentagem 3" xfId="668"/>
    <cellStyle name="Porcentagem 30" xfId="669"/>
    <cellStyle name="Porcentagem 31" xfId="670"/>
    <cellStyle name="Porcentagem 33" xfId="671"/>
    <cellStyle name="Porcentagem 4" xfId="672"/>
    <cellStyle name="Porcentagem 5" xfId="673"/>
    <cellStyle name="Porcentagem 6" xfId="674"/>
    <cellStyle name="Porcentagem 7" xfId="675"/>
    <cellStyle name="Porcentagem 8" xfId="676"/>
    <cellStyle name="Porcentagem 9" xfId="677"/>
    <cellStyle name="Saída 2" xfId="678"/>
    <cellStyle name="Saída 2 2" xfId="679"/>
    <cellStyle name="Saída 2 3" xfId="680"/>
    <cellStyle name="Saída 2_CIVIL- BL 1-2-3-4-5-6-7-8 " xfId="681"/>
    <cellStyle name="Saída 3" xfId="682"/>
    <cellStyle name="Saída 4" xfId="683"/>
    <cellStyle name="Saída 5" xfId="684"/>
    <cellStyle name="Saída 6" xfId="685"/>
    <cellStyle name="Separador de milhares 10" xfId="686"/>
    <cellStyle name="Separador de milhares 10 2" xfId="687"/>
    <cellStyle name="Separador de milhares 11" xfId="688"/>
    <cellStyle name="Separador de milhares 11 2" xfId="689"/>
    <cellStyle name="Separador de milhares 12" xfId="690"/>
    <cellStyle name="Separador de milhares 12 2" xfId="691"/>
    <cellStyle name="Separador de milhares 13" xfId="692"/>
    <cellStyle name="Separador de milhares 13 2" xfId="693"/>
    <cellStyle name="Separador de milhares 14" xfId="694"/>
    <cellStyle name="Separador de milhares 14 2" xfId="695"/>
    <cellStyle name="Separador de milhares 15" xfId="696"/>
    <cellStyle name="Separador de milhares 15 2" xfId="697"/>
    <cellStyle name="Separador de milhares 16" xfId="698"/>
    <cellStyle name="Separador de milhares 16 2" xfId="699"/>
    <cellStyle name="Separador de milhares 17" xfId="700"/>
    <cellStyle name="Separador de milhares 17 2" xfId="701"/>
    <cellStyle name="Separador de milhares 18" xfId="702"/>
    <cellStyle name="Separador de milhares 18 2" xfId="703"/>
    <cellStyle name="Separador de milhares 19" xfId="704"/>
    <cellStyle name="Separador de milhares 19 2" xfId="705"/>
    <cellStyle name="Separador de milhares 2" xfId="706"/>
    <cellStyle name="Separador de milhares 2 10" xfId="707"/>
    <cellStyle name="Separador de milhares 2 10 2" xfId="708"/>
    <cellStyle name="Separador de milhares 2 11" xfId="709"/>
    <cellStyle name="Separador de milhares 2 11 2" xfId="710"/>
    <cellStyle name="Separador de milhares 2 12" xfId="711"/>
    <cellStyle name="Separador de milhares 2 12 2" xfId="712"/>
    <cellStyle name="Separador de milhares 2 13" xfId="713"/>
    <cellStyle name="Separador de milhares 2 13 2" xfId="714"/>
    <cellStyle name="Separador de milhares 2 14" xfId="715"/>
    <cellStyle name="Separador de milhares 2 14 2" xfId="716"/>
    <cellStyle name="Separador de milhares 2 15" xfId="717"/>
    <cellStyle name="Separador de milhares 2 15 2" xfId="718"/>
    <cellStyle name="Separador de milhares 2 16" xfId="719"/>
    <cellStyle name="Separador de milhares 2 16 2" xfId="720"/>
    <cellStyle name="Separador de milhares 2 17" xfId="721"/>
    <cellStyle name="Separador de milhares 2 17 2" xfId="722"/>
    <cellStyle name="Separador de milhares 2 18" xfId="723"/>
    <cellStyle name="Separador de milhares 2 18 2" xfId="724"/>
    <cellStyle name="Separador de milhares 2 19" xfId="725"/>
    <cellStyle name="Separador de milhares 2 19 2" xfId="726"/>
    <cellStyle name="Separador de milhares 2 2" xfId="727"/>
    <cellStyle name="Separador de milhares 2 2 2" xfId="728"/>
    <cellStyle name="Separador de milhares 2 2 3" xfId="729"/>
    <cellStyle name="Separador de milhares 2 20" xfId="730"/>
    <cellStyle name="Separador de milhares 2 20 2" xfId="731"/>
    <cellStyle name="Separador de milhares 2 21" xfId="732"/>
    <cellStyle name="Separador de milhares 2 21 2" xfId="733"/>
    <cellStyle name="Separador de milhares 2 22" xfId="734"/>
    <cellStyle name="Separador de milhares 2 22 2" xfId="735"/>
    <cellStyle name="Separador de milhares 2 23" xfId="736"/>
    <cellStyle name="Separador de milhares 2 23 2" xfId="737"/>
    <cellStyle name="Separador de milhares 2 24" xfId="738"/>
    <cellStyle name="Separador de milhares 2 24 2" xfId="739"/>
    <cellStyle name="Separador de milhares 2 25" xfId="740"/>
    <cellStyle name="Separador de milhares 2 25 2" xfId="741"/>
    <cellStyle name="Separador de milhares 2 26" xfId="742"/>
    <cellStyle name="Separador de milhares 2 26 2" xfId="743"/>
    <cellStyle name="Separador de milhares 2 27" xfId="744"/>
    <cellStyle name="Separador de milhares 2 27 2" xfId="745"/>
    <cellStyle name="Separador de milhares 2 28" xfId="746"/>
    <cellStyle name="Separador de milhares 2 28 2" xfId="747"/>
    <cellStyle name="Separador de milhares 2 29" xfId="748"/>
    <cellStyle name="Separador de milhares 2 29 2" xfId="749"/>
    <cellStyle name="Separador de milhares 2 3" xfId="750"/>
    <cellStyle name="Separador de milhares 2 3 2" xfId="751"/>
    <cellStyle name="Separador de milhares 2 30" xfId="752"/>
    <cellStyle name="Separador de milhares 2 30 2" xfId="753"/>
    <cellStyle name="Separador de milhares 2 31" xfId="754"/>
    <cellStyle name="Separador de milhares 2 31 2" xfId="755"/>
    <cellStyle name="Separador de milhares 2 4" xfId="756"/>
    <cellStyle name="Separador de milhares 2 4 2" xfId="757"/>
    <cellStyle name="Separador de milhares 2 5" xfId="758"/>
    <cellStyle name="Separador de milhares 2 5 2" xfId="759"/>
    <cellStyle name="Separador de milhares 2 6" xfId="760"/>
    <cellStyle name="Separador de milhares 2 6 2" xfId="761"/>
    <cellStyle name="Separador de milhares 2 7" xfId="762"/>
    <cellStyle name="Separador de milhares 2 7 2" xfId="763"/>
    <cellStyle name="Separador de milhares 2 8" xfId="764"/>
    <cellStyle name="Separador de milhares 2 8 2" xfId="765"/>
    <cellStyle name="Separador de milhares 2 9" xfId="766"/>
    <cellStyle name="Separador de milhares 2 9 2" xfId="767"/>
    <cellStyle name="Separador de milhares 20" xfId="768"/>
    <cellStyle name="Separador de milhares 20 2" xfId="769"/>
    <cellStyle name="Separador de milhares 21" xfId="770"/>
    <cellStyle name="Separador de milhares 21 2" xfId="771"/>
    <cellStyle name="Separador de milhares 22" xfId="772"/>
    <cellStyle name="Separador de milhares 22 2" xfId="773"/>
    <cellStyle name="Separador de milhares 23" xfId="774"/>
    <cellStyle name="Separador de milhares 23 2" xfId="775"/>
    <cellStyle name="Separador de milhares 24" xfId="776"/>
    <cellStyle name="Separador de milhares 24 2" xfId="777"/>
    <cellStyle name="Separador de milhares 25" xfId="778"/>
    <cellStyle name="Separador de milhares 25 2" xfId="779"/>
    <cellStyle name="Separador de milhares 26" xfId="780"/>
    <cellStyle name="Separador de milhares 26 2" xfId="781"/>
    <cellStyle name="Separador de milhares 27" xfId="782"/>
    <cellStyle name="Separador de milhares 27 2" xfId="783"/>
    <cellStyle name="Separador de milhares 28" xfId="784"/>
    <cellStyle name="Separador de milhares 28 2" xfId="785"/>
    <cellStyle name="Separador de milhares 29" xfId="786"/>
    <cellStyle name="Separador de milhares 29 2" xfId="787"/>
    <cellStyle name="Separador de milhares 3" xfId="788"/>
    <cellStyle name="Separador de milhares 3 2" xfId="789"/>
    <cellStyle name="Separador de milhares 3 2 2" xfId="790"/>
    <cellStyle name="Separador de milhares 3 3" xfId="791"/>
    <cellStyle name="Separador de milhares 3 3 2" xfId="792"/>
    <cellStyle name="Separador de milhares 3 4" xfId="793"/>
    <cellStyle name="Separador de milhares 3 4 2" xfId="794"/>
    <cellStyle name="Separador de milhares 30" xfId="795"/>
    <cellStyle name="Separador de milhares 30 2" xfId="796"/>
    <cellStyle name="Separador de milhares 31" xfId="797"/>
    <cellStyle name="Separador de milhares 31 2" xfId="798"/>
    <cellStyle name="Separador de milhares 4" xfId="799"/>
    <cellStyle name="Separador de milhares 4 2" xfId="800"/>
    <cellStyle name="Separador de milhares 5" xfId="801"/>
    <cellStyle name="Separador de milhares 5 2" xfId="802"/>
    <cellStyle name="Separador de milhares 5 2 2" xfId="803"/>
    <cellStyle name="Separador de milhares 5 3" xfId="804"/>
    <cellStyle name="Separador de milhares 5 3 2" xfId="805"/>
    <cellStyle name="Separador de milhares 5 4" xfId="806"/>
    <cellStyle name="Separador de milhares 6" xfId="807"/>
    <cellStyle name="Separador de milhares 6 2" xfId="808"/>
    <cellStyle name="Separador de milhares 6 2 2" xfId="809"/>
    <cellStyle name="Separador de milhares 6 3" xfId="810"/>
    <cellStyle name="Separador de milhares 7" xfId="811"/>
    <cellStyle name="Separador de milhares 7 2" xfId="812"/>
    <cellStyle name="Separador de milhares 8" xfId="813"/>
    <cellStyle name="Separador de milhares 8 2" xfId="814"/>
    <cellStyle name="Separador de milhares 9" xfId="815"/>
    <cellStyle name="Separador de milhares 9 2" xfId="816"/>
    <cellStyle name="Texto de Aviso 2" xfId="817"/>
    <cellStyle name="Texto de Aviso 2 2" xfId="818"/>
    <cellStyle name="Texto de Aviso 2 3" xfId="819"/>
    <cellStyle name="Texto de Aviso 2_ORÇAMENTO - FORUM DE V. GRANDE" xfId="820"/>
    <cellStyle name="Texto de Aviso 3" xfId="821"/>
    <cellStyle name="Texto de Aviso 4" xfId="822"/>
    <cellStyle name="Texto de Aviso 5" xfId="823"/>
    <cellStyle name="Texto de Aviso 6" xfId="824"/>
    <cellStyle name="Texto Explicativo 2" xfId="825"/>
    <cellStyle name="Texto Explicativo 2 2" xfId="826"/>
    <cellStyle name="Texto Explicativo 2 3" xfId="827"/>
    <cellStyle name="Texto Explicativo 2_ORÇAMENTO - FORUM DE V. GRANDE" xfId="828"/>
    <cellStyle name="Texto Explicativo 3" xfId="829"/>
    <cellStyle name="Texto Explicativo 4" xfId="830"/>
    <cellStyle name="Texto Explicativo 5" xfId="831"/>
    <cellStyle name="Texto Explicativo 6" xfId="832"/>
    <cellStyle name="Title" xfId="833"/>
    <cellStyle name="Total 2" xfId="834"/>
    <cellStyle name="Total 2 2" xfId="835"/>
    <cellStyle name="Total 2 3" xfId="836"/>
    <cellStyle name="Total 2_CIVIL- BL 1-2-3-4-5-6-7-8 " xfId="837"/>
    <cellStyle name="Total 3" xfId="838"/>
    <cellStyle name="Total 4" xfId="839"/>
    <cellStyle name="Total 5" xfId="840"/>
    <cellStyle name="Total 6" xfId="841"/>
    <cellStyle name="Total 7" xfId="842"/>
    <cellStyle name="Título 1 2" xfId="843"/>
    <cellStyle name="Título 1 2 2" xfId="844"/>
    <cellStyle name="Título 1 2 3" xfId="845"/>
    <cellStyle name="Título 1 2_CIVIL- BL 1-2-3-4-5-6-7-8 " xfId="846"/>
    <cellStyle name="Título 1 3" xfId="847"/>
    <cellStyle name="Título 1 4" xfId="848"/>
    <cellStyle name="Título 1 5" xfId="849"/>
    <cellStyle name="Título 1 6" xfId="850"/>
    <cellStyle name="Título 10" xfId="851"/>
    <cellStyle name="Título 2 2" xfId="852"/>
    <cellStyle name="Título 2 2 2" xfId="853"/>
    <cellStyle name="Título 2 2 3" xfId="854"/>
    <cellStyle name="Título 2 2_CIVIL- BL 1-2-3-4-5-6-7-8 " xfId="855"/>
    <cellStyle name="Título 2 3" xfId="856"/>
    <cellStyle name="Título 2 4" xfId="857"/>
    <cellStyle name="Título 2 5" xfId="858"/>
    <cellStyle name="Título 2 6" xfId="859"/>
    <cellStyle name="Título 3 2" xfId="860"/>
    <cellStyle name="Título 3 2 2" xfId="861"/>
    <cellStyle name="Título 3 2 3" xfId="862"/>
    <cellStyle name="Título 3 2_CIVIL- BL 1-2-3-4-5-6-7-8 " xfId="863"/>
    <cellStyle name="Título 3 3" xfId="864"/>
    <cellStyle name="Título 3 4" xfId="865"/>
    <cellStyle name="Título 3 5" xfId="866"/>
    <cellStyle name="Título 3 6" xfId="867"/>
    <cellStyle name="Título 4 2" xfId="868"/>
    <cellStyle name="Título 4 2 2" xfId="869"/>
    <cellStyle name="Título 4 2 3" xfId="870"/>
    <cellStyle name="Título 4 2_ORÇAMENTO - FORUM DE V. GRANDE" xfId="871"/>
    <cellStyle name="Título 4 3" xfId="872"/>
    <cellStyle name="Título 4 4" xfId="873"/>
    <cellStyle name="Título 4 5" xfId="874"/>
    <cellStyle name="Título 4 6" xfId="875"/>
    <cellStyle name="Título 5" xfId="876"/>
    <cellStyle name="Título 5 2" xfId="877"/>
    <cellStyle name="Título 5 3" xfId="878"/>
    <cellStyle name="Título 5_ORÇAMENTO - FORUM DE V. GRANDE" xfId="879"/>
    <cellStyle name="Título 6" xfId="880"/>
    <cellStyle name="Título 7" xfId="881"/>
    <cellStyle name="Título 8" xfId="882"/>
    <cellStyle name="Título 9" xfId="883"/>
    <cellStyle name="Vírgula 2" xfId="884"/>
    <cellStyle name="Vírgula 2 2" xfId="885"/>
    <cellStyle name="Vírgula 2 2 2" xfId="886"/>
    <cellStyle name="Vírgula 2 3" xfId="887"/>
    <cellStyle name="Vírgula 2 3 2" xfId="888"/>
    <cellStyle name="Vírgula 2 4" xfId="889"/>
    <cellStyle name="Vírgula 3" xfId="890"/>
    <cellStyle name="Vírgula 3 2" xfId="891"/>
    <cellStyle name="Vírgula 3 2 2" xfId="892"/>
    <cellStyle name="Vírgula 3 3" xfId="893"/>
    <cellStyle name="Vírgula 4" xfId="894"/>
    <cellStyle name="Vírgula 4 2" xfId="895"/>
    <cellStyle name="Vírgula 4 2 2" xfId="896"/>
    <cellStyle name="Vírgula 4 3" xfId="897"/>
    <cellStyle name="Vírgula 5" xfId="898"/>
    <cellStyle name="Vírgula 5 2" xfId="899"/>
    <cellStyle name="Vírgula 6" xfId="900"/>
    <cellStyle name="Ênfase1 2" xfId="901"/>
    <cellStyle name="Ênfase1 2 2" xfId="902"/>
    <cellStyle name="Ênfase1 2 3" xfId="903"/>
    <cellStyle name="Ênfase1 2_ORÇAMENTO - FORUM DE V. GRANDE" xfId="904"/>
    <cellStyle name="Ênfase1 3" xfId="905"/>
    <cellStyle name="Ênfase1 4" xfId="906"/>
    <cellStyle name="Ênfase1 5" xfId="907"/>
    <cellStyle name="Ênfase1 6" xfId="908"/>
    <cellStyle name="Ênfase2 2" xfId="909"/>
    <cellStyle name="Ênfase2 2 2" xfId="910"/>
    <cellStyle name="Ênfase2 2 3" xfId="911"/>
    <cellStyle name="Ênfase2 2_ORÇAMENTO - FORUM DE V. GRANDE" xfId="912"/>
    <cellStyle name="Ênfase2 3" xfId="913"/>
    <cellStyle name="Ênfase2 4" xfId="914"/>
    <cellStyle name="Ênfase2 5" xfId="915"/>
    <cellStyle name="Ênfase2 6" xfId="916"/>
    <cellStyle name="Ênfase3 2" xfId="917"/>
    <cellStyle name="Ênfase3 2 2" xfId="918"/>
    <cellStyle name="Ênfase3 2 3" xfId="919"/>
    <cellStyle name="Ênfase3 2_ORÇAMENTO - FORUM DE V. GRANDE" xfId="920"/>
    <cellStyle name="Ênfase3 3" xfId="921"/>
    <cellStyle name="Ênfase3 4" xfId="922"/>
    <cellStyle name="Ênfase3 5" xfId="923"/>
    <cellStyle name="Ênfase3 6" xfId="924"/>
    <cellStyle name="Ênfase4 2" xfId="925"/>
    <cellStyle name="Ênfase4 2 2" xfId="926"/>
    <cellStyle name="Ênfase4 2 3" xfId="927"/>
    <cellStyle name="Ênfase4 2_ORÇAMENTO - FORUM DE V. GRANDE" xfId="928"/>
    <cellStyle name="Ênfase4 3" xfId="929"/>
    <cellStyle name="Ênfase4 4" xfId="930"/>
    <cellStyle name="Ênfase4 5" xfId="931"/>
    <cellStyle name="Ênfase4 6" xfId="932"/>
    <cellStyle name="Ênfase5 2" xfId="933"/>
    <cellStyle name="Ênfase5 2 2" xfId="934"/>
    <cellStyle name="Ênfase5 2 3" xfId="935"/>
    <cellStyle name="Ênfase5 2_ORÇAMENTO - FORUM DE V. GRANDE" xfId="936"/>
    <cellStyle name="Ênfase5 3" xfId="937"/>
    <cellStyle name="Ênfase5 4" xfId="938"/>
    <cellStyle name="Ênfase5 5" xfId="939"/>
    <cellStyle name="Ênfase5 6" xfId="940"/>
    <cellStyle name="Ênfase6 2" xfId="941"/>
    <cellStyle name="Ênfase6 2 2" xfId="942"/>
    <cellStyle name="Ênfase6 2 3" xfId="943"/>
    <cellStyle name="Ênfase6 2_ORÇAMENTO - FORUM DE V. GRANDE" xfId="944"/>
    <cellStyle name="Ênfase6 3" xfId="945"/>
    <cellStyle name="Ênfase6 4" xfId="946"/>
    <cellStyle name="Ênfase6 5" xfId="947"/>
    <cellStyle name="Ênfase6 6" xfId="948"/>
    <cellStyle name="*unknown*" xfId="20" builtinId="8"/>
    <cellStyle name="Excel_BuiltIn_Saída" xfId="9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1640</xdr:colOff>
      <xdr:row>33</xdr:row>
      <xdr:rowOff>85680</xdr:rowOff>
    </xdr:to>
    <xdr:pic>
      <xdr:nvPicPr>
        <xdr:cNvPr id="0" name="Picture 3" descr=""/>
        <xdr:cNvPicPr/>
      </xdr:nvPicPr>
      <xdr:blipFill>
        <a:blip r:embed="rId1"/>
        <a:stretch/>
      </xdr:blipFill>
      <xdr:spPr>
        <a:xfrm>
          <a:off x="1923120" y="5945400"/>
          <a:ext cx="3672360" cy="1152720"/>
        </a:xfrm>
        <a:prstGeom prst="rect">
          <a:avLst/>
        </a:prstGeom>
        <a:ln w="0">
          <a:noFill/>
        </a:ln>
      </xdr:spPr>
    </xdr:pic>
    <xdr:clientData/>
  </xdr:twoCellAnchor>
  <xdr:twoCellAnchor editAs="oneCell">
    <xdr:from>
      <xdr:col>1</xdr:col>
      <xdr:colOff>1359720</xdr:colOff>
      <xdr:row>27</xdr:row>
      <xdr:rowOff>56880</xdr:rowOff>
    </xdr:from>
    <xdr:to>
      <xdr:col>5</xdr:col>
      <xdr:colOff>161640</xdr:colOff>
      <xdr:row>33</xdr:row>
      <xdr:rowOff>85680</xdr:rowOff>
    </xdr:to>
    <xdr:pic>
      <xdr:nvPicPr>
        <xdr:cNvPr id="1" name="Picture 3" descr=""/>
        <xdr:cNvPicPr/>
      </xdr:nvPicPr>
      <xdr:blipFill>
        <a:blip r:embed="rId2"/>
        <a:stretch/>
      </xdr:blipFill>
      <xdr:spPr>
        <a:xfrm>
          <a:off x="1923120" y="5945400"/>
          <a:ext cx="3672360" cy="115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1640</xdr:colOff>
      <xdr:row>33</xdr:row>
      <xdr:rowOff>85680</xdr:rowOff>
    </xdr:to>
    <xdr:pic>
      <xdr:nvPicPr>
        <xdr:cNvPr id="2" name="Picture 3" descr=""/>
        <xdr:cNvPicPr/>
      </xdr:nvPicPr>
      <xdr:blipFill>
        <a:blip r:embed="rId1"/>
        <a:stretch/>
      </xdr:blipFill>
      <xdr:spPr>
        <a:xfrm>
          <a:off x="1923120" y="5830920"/>
          <a:ext cx="3672360" cy="1152720"/>
        </a:xfrm>
        <a:prstGeom prst="rect">
          <a:avLst/>
        </a:prstGeom>
        <a:ln w="0">
          <a:noFill/>
        </a:ln>
      </xdr:spPr>
    </xdr:pic>
    <xdr:clientData/>
  </xdr:twoCellAnchor>
  <xdr:twoCellAnchor editAs="oneCell">
    <xdr:from>
      <xdr:col>1</xdr:col>
      <xdr:colOff>1359720</xdr:colOff>
      <xdr:row>27</xdr:row>
      <xdr:rowOff>56880</xdr:rowOff>
    </xdr:from>
    <xdr:to>
      <xdr:col>5</xdr:col>
      <xdr:colOff>161640</xdr:colOff>
      <xdr:row>33</xdr:row>
      <xdr:rowOff>85680</xdr:rowOff>
    </xdr:to>
    <xdr:pic>
      <xdr:nvPicPr>
        <xdr:cNvPr id="3" name="Picture 3" descr=""/>
        <xdr:cNvPicPr/>
      </xdr:nvPicPr>
      <xdr:blipFill>
        <a:blip r:embed="rId2"/>
        <a:stretch/>
      </xdr:blipFill>
      <xdr:spPr>
        <a:xfrm>
          <a:off x="1923120" y="5830920"/>
          <a:ext cx="3672360" cy="1152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nas/Projetos/A1%20V&#193;RZEA%20GRANDE%202018/BAIRRO%2023%20DE%20SETEMBRO%20E%20OUTROS/OR&#199;AMENTO/QUANTIDADE%20E%20OR&#199;AMENTO%20%2023%20SETEMBRO%20N&#195;O%20DESONERAD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idor/NAS/Projetos/%2523VARZEA%20GRANDE%202022/%2523%20ATA%20NOVA%202%201%20NOVOS/JARDIM%20PAULA%20II%20NOVO%20MOD%201/OR&#199;AMENTO/OR&#199;AMENTO%20N&#195;O%20DESONERADO%20S/QUANTIDADE%20E%20OR&#199;AMENTO%20N&#195;O%20DESONERADO%20-%20JARDIM%20PAULA%20II_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oao/d/A%20Meus%20documentos/A1%20V&#193;RZEA%20GRANDE%202018/JARDIM%20PAULA%20II/OR&#199;AMENTO/QUANTIDADE%20E%20OR&#199;AMENTO%20-%20JD%20PAULA%20II%2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idor/NAS/Projetos/0000%20V&#193;RZEA%20GRANDE%202023/S&#195;O%20SIM&#195;O%20E%20OURO%20VERDE/DRENAGEM/NS%20-%20BUEIRO%20DE%20TALVEGUE%20S&#195;O%20SIM&#195;O%20E%20OURO%20VERDE%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QUANT"/>
      <sheetName val="ORÇA "/>
      <sheetName val="CFF"/>
      <sheetName val="TRANSP"/>
      <sheetName val="MEMORIAL DE CALCULO"/>
      <sheetName val="BLS"/>
      <sheetName val="BLD"/>
      <sheetName val="BLT"/>
      <sheetName val="TERRAP E PAVIM"/>
      <sheetName val="BDI"/>
      <sheetName val="BDI DIFERENCIADO"/>
      <sheetName val="DRENO"/>
      <sheetName val="SN HOR"/>
      <sheetName val="SN VERT"/>
      <sheetName val="LASTRO"/>
    </sheetNames>
    <sheetDataSet>
      <sheetData sheetId="0"/>
      <sheetData sheetId="1">
        <row r="1">
          <cell r="A1" t="str">
            <v>PREFEITURA MUNICIPAL DE VÁRZEA GRANDE</v>
          </cell>
        </row>
        <row r="5">
          <cell r="A5" t="str">
            <v>ITEM</v>
          </cell>
          <cell r="B5" t="str">
            <v>CODIGO</v>
          </cell>
          <cell r="C5" t="str">
            <v>BANCO</v>
          </cell>
          <cell r="D5" t="str">
            <v>DISCRIMINAÇÃO</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QUANT"/>
      <sheetName val="ORÇA "/>
      <sheetName val="TRANSP"/>
      <sheetName val="CFF"/>
      <sheetName val="TERRAP E PAVIM"/>
      <sheetName val="MEMORIAL DE CALCULO"/>
      <sheetName val="NS SIN HOR"/>
      <sheetName val="NS SIN VERT"/>
      <sheetName val="BDI"/>
      <sheetName val="BDI DIFERENCIADO"/>
      <sheetName val="DRENO PROF"/>
      <sheetName val="NS REMOÇÃO POSTE"/>
    </sheetNames>
    <sheetDataSet>
      <sheetData sheetId="0"/>
      <sheetData sheetId="1">
        <row r="21">
          <cell r="A21" t="str">
            <v>4.0</v>
          </cell>
        </row>
        <row r="21">
          <cell r="D21" t="str">
            <v>TERRAPLENAGEM</v>
          </cell>
        </row>
        <row r="30">
          <cell r="A30" t="str">
            <v>5.0</v>
          </cell>
        </row>
        <row r="30">
          <cell r="D30" t="str">
            <v>PAVIMENTAÇÃO</v>
          </cell>
        </row>
        <row r="54">
          <cell r="A54" t="str">
            <v>8.0</v>
          </cell>
        </row>
        <row r="54">
          <cell r="D54" t="str">
            <v>DRENAGEM</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O"/>
      <sheetName val="CFF"/>
      <sheetName val="QUANT"/>
      <sheetName val="ORÇA "/>
      <sheetName val="TRANSP"/>
      <sheetName val="MEMORIAL DE CALCULO"/>
      <sheetName val="BLD"/>
      <sheetName val="TERRAP E PAVIM"/>
      <sheetName val="BDI"/>
      <sheetName val="BDI DIFERENCIADO"/>
      <sheetName val="DRENO"/>
      <sheetName val="SN HOR"/>
      <sheetName val="SN VERT"/>
      <sheetName val="LASTRO"/>
      <sheetName val="TAB REAJUSTAMENTO"/>
    </sheetNames>
    <sheetDataSet>
      <sheetData sheetId="0">
        <row r="44">
          <cell r="C44">
            <v>2275368.3</v>
          </cell>
        </row>
      </sheetData>
      <sheetData sheetId="1">
        <row r="42">
          <cell r="U42">
            <v>2275368.3</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UEIRO"/>
    </sheetNames>
    <sheetDataSet>
      <sheetData sheetId="0">
        <row r="8">
          <cell r="Q8">
            <v>403.248</v>
          </cell>
          <cell r="R8">
            <v>201.624</v>
          </cell>
        </row>
      </sheetData>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9" activeCellId="0" sqref="A1:C49"/>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48.13"/>
    <col collapsed="false" customWidth="true" hidden="false" outlineLevel="0" max="3" min="3" style="1" width="24.85"/>
  </cols>
  <sheetData>
    <row r="1" customFormat="false" ht="25.5" hidden="false" customHeight="true" outlineLevel="0" collapsed="false">
      <c r="A1" s="2" t="s">
        <v>0</v>
      </c>
      <c r="B1" s="2"/>
      <c r="C1" s="2"/>
    </row>
    <row r="2" customFormat="false" ht="12.75" hidden="false" customHeight="true" outlineLevel="0" collapsed="false">
      <c r="A2" s="3" t="s">
        <v>1</v>
      </c>
      <c r="B2" s="3"/>
      <c r="C2" s="3"/>
    </row>
    <row r="3" customFormat="false" ht="12.75" hidden="false" customHeight="true" outlineLevel="0" collapsed="false">
      <c r="A3" s="3"/>
      <c r="B3" s="3"/>
      <c r="C3" s="3"/>
    </row>
    <row r="4" customFormat="false" ht="12.75" hidden="false" customHeight="false" outlineLevel="0" collapsed="false">
      <c r="A4" s="4" t="s">
        <v>2</v>
      </c>
      <c r="B4" s="5" t="s">
        <v>3</v>
      </c>
      <c r="C4" s="6" t="s">
        <v>4</v>
      </c>
    </row>
    <row r="5" customFormat="false" ht="14.25" hidden="false" customHeight="true" outlineLevel="0" collapsed="false">
      <c r="A5" s="4"/>
      <c r="B5" s="5"/>
      <c r="C5" s="7" t="s">
        <v>5</v>
      </c>
    </row>
    <row r="6" customFormat="false" ht="12.75" hidden="false" customHeight="false" outlineLevel="0" collapsed="false">
      <c r="A6" s="4"/>
      <c r="B6" s="5"/>
      <c r="C6" s="8" t="s">
        <v>6</v>
      </c>
    </row>
    <row r="7" customFormat="false" ht="20.1" hidden="false" customHeight="true" outlineLevel="0" collapsed="false">
      <c r="A7" s="9" t="s">
        <v>7</v>
      </c>
      <c r="B7" s="10" t="s">
        <v>8</v>
      </c>
      <c r="C7" s="11" t="s">
        <v>9</v>
      </c>
    </row>
    <row r="8" customFormat="false" ht="12.75" hidden="false" customHeight="true" outlineLevel="0" collapsed="false">
      <c r="A8" s="12" t="s">
        <v>10</v>
      </c>
      <c r="B8" s="13" t="s">
        <v>11</v>
      </c>
      <c r="C8" s="14" t="n">
        <f aca="false">'ORÇA '!J11</f>
        <v>45263.21</v>
      </c>
    </row>
    <row r="9" customFormat="false" ht="14.25" hidden="false" customHeight="true" outlineLevel="0" collapsed="false">
      <c r="A9" s="12"/>
      <c r="B9" s="13"/>
      <c r="C9" s="14"/>
    </row>
    <row r="10" customFormat="false" ht="12.75" hidden="false" customHeight="true" outlineLevel="0" collapsed="false">
      <c r="A10" s="12"/>
      <c r="B10" s="13"/>
      <c r="C10" s="14"/>
    </row>
    <row r="11" customFormat="false" ht="12.75" hidden="false" customHeight="false" outlineLevel="0" collapsed="false">
      <c r="A11" s="12" t="s">
        <v>12</v>
      </c>
      <c r="B11" s="15" t="s">
        <v>13</v>
      </c>
      <c r="C11" s="14" t="n">
        <f aca="false">'ORÇA '!J14</f>
        <v>430345.37</v>
      </c>
    </row>
    <row r="12" customFormat="false" ht="12.75" hidden="false" customHeight="false" outlineLevel="0" collapsed="false">
      <c r="A12" s="12"/>
      <c r="B12" s="15"/>
      <c r="C12" s="14"/>
    </row>
    <row r="13" customFormat="false" ht="12.75" hidden="false" customHeight="false" outlineLevel="0" collapsed="false">
      <c r="A13" s="12"/>
      <c r="B13" s="15"/>
      <c r="C13" s="14"/>
    </row>
    <row r="14" customFormat="false" ht="12.75" hidden="false" customHeight="false" outlineLevel="0" collapsed="false">
      <c r="A14" s="12" t="s">
        <v>14</v>
      </c>
      <c r="B14" s="16" t="s">
        <v>15</v>
      </c>
      <c r="C14" s="14" t="n">
        <f aca="false">'ORÇA '!J20</f>
        <v>159108.94</v>
      </c>
    </row>
    <row r="15" customFormat="false" ht="12.75" hidden="false" customHeight="false" outlineLevel="0" collapsed="false">
      <c r="A15" s="12"/>
      <c r="B15" s="16"/>
      <c r="C15" s="14"/>
    </row>
    <row r="16" customFormat="false" ht="12.75" hidden="false" customHeight="false" outlineLevel="0" collapsed="false">
      <c r="A16" s="12"/>
      <c r="B16" s="16"/>
      <c r="C16" s="14"/>
    </row>
    <row r="17" customFormat="false" ht="12.75" hidden="false" customHeight="true" outlineLevel="0" collapsed="false">
      <c r="A17" s="12" t="s">
        <v>16</v>
      </c>
      <c r="B17" s="17" t="s">
        <v>17</v>
      </c>
      <c r="C17" s="14" t="n">
        <f aca="false">'ORÇA '!J29</f>
        <v>2904022.61</v>
      </c>
    </row>
    <row r="18" customFormat="false" ht="7.5" hidden="false" customHeight="true" outlineLevel="0" collapsed="false">
      <c r="A18" s="12"/>
      <c r="B18" s="17"/>
      <c r="C18" s="14"/>
    </row>
    <row r="19" customFormat="false" ht="12.75" hidden="false" customHeight="false" outlineLevel="0" collapsed="false">
      <c r="A19" s="12"/>
      <c r="B19" s="17"/>
      <c r="C19" s="14"/>
    </row>
    <row r="20" customFormat="false" ht="12.75" hidden="false" customHeight="true" outlineLevel="0" collapsed="false">
      <c r="A20" s="12" t="s">
        <v>18</v>
      </c>
      <c r="B20" s="13" t="s">
        <v>19</v>
      </c>
      <c r="C20" s="14" t="n">
        <f aca="false">'ORÇA '!J41</f>
        <v>7364079.64</v>
      </c>
    </row>
    <row r="21" customFormat="false" ht="17.25" hidden="false" customHeight="true" outlineLevel="0" collapsed="false">
      <c r="A21" s="12"/>
      <c r="B21" s="13"/>
      <c r="C21" s="14"/>
    </row>
    <row r="22" customFormat="false" ht="17.25" hidden="false" customHeight="true" outlineLevel="0" collapsed="false">
      <c r="A22" s="12"/>
      <c r="B22" s="13"/>
      <c r="C22" s="14"/>
    </row>
    <row r="23" customFormat="false" ht="17.25" hidden="false" customHeight="true" outlineLevel="0" collapsed="false">
      <c r="A23" s="12" t="s">
        <v>20</v>
      </c>
      <c r="B23" s="13" t="s">
        <v>21</v>
      </c>
      <c r="C23" s="14" t="n">
        <f aca="false">'ORÇA '!J47</f>
        <v>141604.79</v>
      </c>
    </row>
    <row r="24" customFormat="false" ht="12.75" hidden="false" customHeight="true" outlineLevel="0" collapsed="false">
      <c r="A24" s="12"/>
      <c r="B24" s="13"/>
      <c r="C24" s="14"/>
    </row>
    <row r="25" customFormat="false" ht="12.75" hidden="false" customHeight="true" outlineLevel="0" collapsed="false">
      <c r="A25" s="12"/>
      <c r="B25" s="13"/>
      <c r="C25" s="14"/>
    </row>
    <row r="26" customFormat="false" ht="12.75" hidden="false" customHeight="true" outlineLevel="0" collapsed="false">
      <c r="A26" s="12" t="s">
        <v>22</v>
      </c>
      <c r="B26" s="18" t="s">
        <v>23</v>
      </c>
      <c r="C26" s="14" t="n">
        <f aca="false">'ORÇA '!J52</f>
        <v>1449146.96</v>
      </c>
    </row>
    <row r="27" customFormat="false" ht="12.75" hidden="false" customHeight="true" outlineLevel="0" collapsed="false">
      <c r="A27" s="12"/>
      <c r="B27" s="18"/>
      <c r="C27" s="14"/>
    </row>
    <row r="28" customFormat="false" ht="12.75" hidden="false" customHeight="true" outlineLevel="0" collapsed="false">
      <c r="A28" s="12"/>
      <c r="B28" s="18"/>
      <c r="C28" s="14"/>
    </row>
    <row r="29" customFormat="false" ht="12.75" hidden="false" customHeight="true" outlineLevel="0" collapsed="false">
      <c r="A29" s="12" t="s">
        <v>24</v>
      </c>
      <c r="B29" s="18" t="s">
        <v>25</v>
      </c>
      <c r="C29" s="14" t="n">
        <f aca="false">'ORÇA '!J66</f>
        <v>359522.92</v>
      </c>
    </row>
    <row r="30" customFormat="false" ht="12.75" hidden="false" customHeight="true" outlineLevel="0" collapsed="false">
      <c r="A30" s="12"/>
      <c r="B30" s="18"/>
      <c r="C30" s="14"/>
    </row>
    <row r="31" customFormat="false" ht="12.75" hidden="false" customHeight="true" outlineLevel="0" collapsed="false">
      <c r="A31" s="12"/>
      <c r="B31" s="18"/>
      <c r="C31" s="14"/>
    </row>
    <row r="32" customFormat="false" ht="12.75" hidden="false" customHeight="true" outlineLevel="0" collapsed="false">
      <c r="A32" s="12" t="s">
        <v>26</v>
      </c>
      <c r="B32" s="18" t="s">
        <v>27</v>
      </c>
      <c r="C32" s="14" t="n">
        <f aca="false">'ORÇA '!J70</f>
        <v>223902.72</v>
      </c>
    </row>
    <row r="33" customFormat="false" ht="12.75" hidden="false" customHeight="true" outlineLevel="0" collapsed="false">
      <c r="A33" s="12"/>
      <c r="B33" s="18"/>
      <c r="C33" s="14"/>
    </row>
    <row r="34" customFormat="false" ht="12.75" hidden="false" customHeight="true" outlineLevel="0" collapsed="false">
      <c r="A34" s="12"/>
      <c r="B34" s="18"/>
      <c r="C34" s="14"/>
    </row>
    <row r="35" customFormat="false" ht="12.75" hidden="false" customHeight="true" outlineLevel="0" collapsed="false">
      <c r="A35" s="12" t="s">
        <v>28</v>
      </c>
      <c r="B35" s="18" t="s">
        <v>29</v>
      </c>
      <c r="C35" s="14" t="n">
        <f aca="false">'ORÇA '!J74</f>
        <v>77535.16</v>
      </c>
    </row>
    <row r="36" customFormat="false" ht="12.75" hidden="false" customHeight="true" outlineLevel="0" collapsed="false">
      <c r="A36" s="12"/>
      <c r="B36" s="18"/>
      <c r="C36" s="14"/>
    </row>
    <row r="37" customFormat="false" ht="12.75" hidden="false" customHeight="true" outlineLevel="0" collapsed="false">
      <c r="A37" s="12"/>
      <c r="B37" s="18"/>
      <c r="C37" s="14"/>
    </row>
    <row r="38" customFormat="false" ht="12.75" hidden="false" customHeight="true" outlineLevel="0" collapsed="false">
      <c r="A38" s="12" t="s">
        <v>30</v>
      </c>
      <c r="B38" s="18" t="s">
        <v>31</v>
      </c>
      <c r="C38" s="14" t="n">
        <f aca="false">'ORÇA '!J90</f>
        <v>580060.61</v>
      </c>
    </row>
    <row r="39" customFormat="false" ht="12.75" hidden="false" customHeight="true" outlineLevel="0" collapsed="false">
      <c r="A39" s="12"/>
      <c r="B39" s="18"/>
      <c r="C39" s="14"/>
    </row>
    <row r="40" customFormat="false" ht="12.75" hidden="false" customHeight="true" outlineLevel="0" collapsed="false">
      <c r="A40" s="12"/>
      <c r="B40" s="18"/>
      <c r="C40" s="14"/>
    </row>
    <row r="41" customFormat="false" ht="9.95" hidden="false" customHeight="true" outlineLevel="0" collapsed="false">
      <c r="A41" s="19" t="s">
        <v>32</v>
      </c>
      <c r="B41" s="19"/>
      <c r="C41" s="20" t="n">
        <f aca="false">SUM(C8:C40)</f>
        <v>13734592.93</v>
      </c>
    </row>
    <row r="42" customFormat="false" ht="9.95" hidden="false" customHeight="true" outlineLevel="0" collapsed="false">
      <c r="A42" s="19"/>
      <c r="B42" s="19"/>
      <c r="C42" s="20"/>
    </row>
    <row r="43" customFormat="false" ht="9.95" hidden="false" customHeight="true" outlineLevel="0" collapsed="false">
      <c r="A43" s="19"/>
      <c r="B43" s="19"/>
      <c r="C43" s="20"/>
    </row>
    <row r="44" customFormat="false" ht="20.1" hidden="false" customHeight="true" outlineLevel="0" collapsed="false">
      <c r="A44" s="21" t="s">
        <v>33</v>
      </c>
      <c r="B44" s="22"/>
      <c r="C44" s="23" t="n">
        <v>9.39017</v>
      </c>
    </row>
    <row r="45" customFormat="false" ht="20.1" hidden="false" customHeight="true" outlineLevel="0" collapsed="false">
      <c r="A45" s="19" t="s">
        <v>34</v>
      </c>
      <c r="B45" s="19"/>
      <c r="C45" s="20" t="n">
        <f aca="false">C41/C44</f>
        <v>1462656.47267302</v>
      </c>
    </row>
    <row r="46" customFormat="false" ht="15" hidden="false" customHeight="true" outlineLevel="0" collapsed="false">
      <c r="A46" s="24"/>
      <c r="B46" s="25"/>
      <c r="C46" s="26"/>
    </row>
    <row r="47" customFormat="false" ht="20.1" hidden="false" customHeight="true" outlineLevel="0" collapsed="false">
      <c r="A47" s="27" t="s">
        <v>35</v>
      </c>
      <c r="B47" s="27"/>
      <c r="C47" s="27"/>
    </row>
    <row r="48" customFormat="false" ht="68.25" hidden="false" customHeight="true" outlineLevel="0" collapsed="false">
      <c r="A48" s="28" t="s">
        <v>36</v>
      </c>
      <c r="B48" s="28"/>
      <c r="C48" s="28"/>
    </row>
    <row r="49" customFormat="false" ht="20.1" hidden="false" customHeight="true" outlineLevel="0" collapsed="false">
      <c r="A49" s="29" t="s">
        <v>37</v>
      </c>
      <c r="B49" s="30"/>
      <c r="C49" s="31"/>
    </row>
    <row r="51" customFormat="false" ht="15.75" hidden="false" customHeight="false" outlineLevel="0" collapsed="false">
      <c r="A51" s="32"/>
    </row>
    <row r="52" customFormat="false" ht="15.75" hidden="false" customHeight="false" outlineLevel="0" collapsed="false">
      <c r="A52" s="32"/>
    </row>
  </sheetData>
  <mergeCells count="42">
    <mergeCell ref="A1:C1"/>
    <mergeCell ref="A2:C3"/>
    <mergeCell ref="A4:A6"/>
    <mergeCell ref="B4:B6"/>
    <mergeCell ref="A8:A10"/>
    <mergeCell ref="B8:B10"/>
    <mergeCell ref="C8:C10"/>
    <mergeCell ref="A11:A13"/>
    <mergeCell ref="B11:B13"/>
    <mergeCell ref="C11:C13"/>
    <mergeCell ref="A14:A16"/>
    <mergeCell ref="B14:B16"/>
    <mergeCell ref="C14:C16"/>
    <mergeCell ref="A17:A19"/>
    <mergeCell ref="B17:B19"/>
    <mergeCell ref="C17:C19"/>
    <mergeCell ref="A20:A22"/>
    <mergeCell ref="B20:B22"/>
    <mergeCell ref="C20:C22"/>
    <mergeCell ref="A23:A25"/>
    <mergeCell ref="B23:B25"/>
    <mergeCell ref="C23:C25"/>
    <mergeCell ref="A26:A28"/>
    <mergeCell ref="B26:B28"/>
    <mergeCell ref="C26:C28"/>
    <mergeCell ref="A29:A31"/>
    <mergeCell ref="B29:B31"/>
    <mergeCell ref="C29:C31"/>
    <mergeCell ref="A32:A34"/>
    <mergeCell ref="B32:B34"/>
    <mergeCell ref="C32:C34"/>
    <mergeCell ref="A35:A37"/>
    <mergeCell ref="B35:B37"/>
    <mergeCell ref="C35:C37"/>
    <mergeCell ref="A38:A40"/>
    <mergeCell ref="B38:B40"/>
    <mergeCell ref="C38:C40"/>
    <mergeCell ref="A41:B43"/>
    <mergeCell ref="C41:C43"/>
    <mergeCell ref="A45:B45"/>
    <mergeCell ref="A47:C47"/>
    <mergeCell ref="A48:C48"/>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9.41"/>
    <col collapsed="false" customWidth="true" hidden="false" outlineLevel="0" max="3" min="3" style="0" width="15.41"/>
    <col collapsed="false" customWidth="true" hidden="false" outlineLevel="0" max="4" min="4" style="0" width="11.7"/>
    <col collapsed="false" customWidth="true" hidden="false" outlineLevel="0" max="5" min="5" style="0" width="8.85"/>
    <col collapsed="false" customWidth="true" hidden="false" outlineLevel="0" max="6" min="6" style="0" width="17.85"/>
    <col collapsed="false" customWidth="true" hidden="false" outlineLevel="0" max="7" min="7" style="0" width="2.7"/>
    <col collapsed="false" customWidth="true" hidden="false" outlineLevel="0" max="8" min="8" style="0" width="15.99"/>
    <col collapsed="false" customWidth="true" hidden="false" outlineLevel="0" max="9" min="9" style="0" width="11.42"/>
    <col collapsed="false" customWidth="true" hidden="false" outlineLevel="0" max="10" min="10" style="0" width="8.41"/>
    <col collapsed="false" customWidth="true" hidden="false" outlineLevel="0" max="11" min="11" style="0" width="17.7"/>
  </cols>
  <sheetData>
    <row r="1" customFormat="false" ht="20.1" hidden="false" customHeight="true" outlineLevel="0" collapsed="false">
      <c r="A1" s="478" t="s">
        <v>401</v>
      </c>
      <c r="B1" s="478"/>
      <c r="C1" s="478"/>
      <c r="D1" s="478"/>
      <c r="E1" s="478"/>
      <c r="F1" s="478"/>
      <c r="G1" s="478"/>
      <c r="H1" s="478"/>
      <c r="I1" s="478"/>
      <c r="J1" s="478"/>
      <c r="K1" s="478"/>
    </row>
    <row r="2" customFormat="false" ht="8.1" hidden="false" customHeight="true" outlineLevel="0" collapsed="false">
      <c r="A2" s="479"/>
      <c r="B2" s="480"/>
      <c r="C2" s="480"/>
      <c r="D2" s="480"/>
      <c r="E2" s="480"/>
      <c r="F2" s="480"/>
      <c r="G2" s="481"/>
      <c r="H2" s="480"/>
      <c r="I2" s="480"/>
      <c r="J2" s="480"/>
      <c r="K2" s="482"/>
    </row>
    <row r="3" customFormat="false" ht="12.75" hidden="false" customHeight="false" outlineLevel="0" collapsed="false">
      <c r="A3" s="483" t="s">
        <v>402</v>
      </c>
      <c r="B3" s="483"/>
      <c r="C3" s="484" t="s">
        <v>403</v>
      </c>
      <c r="D3" s="484"/>
      <c r="E3" s="484"/>
      <c r="F3" s="484"/>
      <c r="G3" s="485"/>
      <c r="H3" s="486" t="s">
        <v>404</v>
      </c>
      <c r="I3" s="486"/>
      <c r="J3" s="486"/>
      <c r="K3" s="486"/>
    </row>
    <row r="4" customFormat="false" ht="12.75" hidden="false" customHeight="false" outlineLevel="0" collapsed="false">
      <c r="A4" s="483"/>
      <c r="B4" s="483"/>
      <c r="C4" s="482" t="s">
        <v>405</v>
      </c>
      <c r="D4" s="487" t="s">
        <v>406</v>
      </c>
      <c r="E4" s="487" t="s">
        <v>407</v>
      </c>
      <c r="F4" s="488" t="s">
        <v>408</v>
      </c>
      <c r="G4" s="489"/>
      <c r="H4" s="482" t="s">
        <v>405</v>
      </c>
      <c r="I4" s="487" t="s">
        <v>406</v>
      </c>
      <c r="J4" s="487" t="s">
        <v>407</v>
      </c>
      <c r="K4" s="483" t="s">
        <v>408</v>
      </c>
    </row>
    <row r="5" customFormat="false" ht="12.75" hidden="false" customHeight="false" outlineLevel="0" collapsed="false">
      <c r="A5" s="483"/>
      <c r="B5" s="483"/>
      <c r="C5" s="482" t="s">
        <v>409</v>
      </c>
      <c r="D5" s="487" t="s">
        <v>409</v>
      </c>
      <c r="E5" s="487" t="s">
        <v>410</v>
      </c>
      <c r="F5" s="488"/>
      <c r="G5" s="489"/>
      <c r="H5" s="482" t="s">
        <v>409</v>
      </c>
      <c r="I5" s="487" t="s">
        <v>409</v>
      </c>
      <c r="J5" s="487" t="s">
        <v>410</v>
      </c>
      <c r="K5" s="483"/>
    </row>
    <row r="6" customFormat="false" ht="8.1" hidden="false" customHeight="true" outlineLevel="0" collapsed="false">
      <c r="A6" s="479"/>
      <c r="B6" s="480"/>
      <c r="C6" s="480"/>
      <c r="D6" s="480"/>
      <c r="E6" s="480"/>
      <c r="F6" s="480"/>
      <c r="G6" s="490"/>
      <c r="H6" s="480"/>
      <c r="I6" s="480"/>
      <c r="J6" s="480"/>
      <c r="K6" s="482"/>
    </row>
    <row r="7" customFormat="false" ht="12.75" hidden="false" customHeight="false" outlineLevel="0" collapsed="false">
      <c r="A7" s="491" t="s">
        <v>411</v>
      </c>
      <c r="B7" s="491"/>
      <c r="C7" s="491"/>
      <c r="D7" s="491"/>
      <c r="E7" s="491"/>
      <c r="F7" s="491"/>
      <c r="G7" s="491"/>
      <c r="H7" s="491"/>
      <c r="I7" s="491"/>
      <c r="J7" s="491"/>
      <c r="K7" s="491"/>
    </row>
    <row r="8" customFormat="false" ht="12.75" hidden="false" customHeight="false" outlineLevel="0" collapsed="false">
      <c r="A8" s="492" t="s">
        <v>412</v>
      </c>
      <c r="B8" s="487"/>
      <c r="C8" s="493" t="n">
        <v>695.44</v>
      </c>
      <c r="D8" s="493" t="n">
        <v>0.1</v>
      </c>
      <c r="E8" s="493" t="n">
        <f aca="false">D8*C8*0.25</f>
        <v>17.386</v>
      </c>
      <c r="F8" s="488" t="s">
        <v>413</v>
      </c>
      <c r="G8" s="494"/>
      <c r="H8" s="495" t="n">
        <v>0</v>
      </c>
      <c r="I8" s="493" t="n">
        <v>0.1</v>
      </c>
      <c r="J8" s="493" t="n">
        <f aca="false">I8*H8*0.25</f>
        <v>0</v>
      </c>
      <c r="K8" s="483" t="s">
        <v>413</v>
      </c>
    </row>
    <row r="9" customFormat="false" ht="12.75" hidden="false" customHeight="false" outlineLevel="0" collapsed="false">
      <c r="A9" s="492" t="s">
        <v>412</v>
      </c>
      <c r="B9" s="487"/>
      <c r="C9" s="493" t="n">
        <f aca="false">0*15</f>
        <v>0</v>
      </c>
      <c r="D9" s="493" t="n">
        <v>0.1</v>
      </c>
      <c r="E9" s="493" t="n">
        <f aca="false">D9*C9</f>
        <v>0</v>
      </c>
      <c r="F9" s="488" t="s">
        <v>414</v>
      </c>
      <c r="G9" s="489"/>
      <c r="H9" s="495" t="n">
        <v>1404.88</v>
      </c>
      <c r="I9" s="493" t="n">
        <v>0.1</v>
      </c>
      <c r="J9" s="493" t="n">
        <f aca="false">I9*H9</f>
        <v>140.488</v>
      </c>
      <c r="K9" s="483" t="s">
        <v>414</v>
      </c>
    </row>
    <row r="10" customFormat="false" ht="8.1" hidden="false" customHeight="true" outlineLevel="0" collapsed="false">
      <c r="A10" s="479"/>
      <c r="B10" s="480"/>
      <c r="C10" s="480"/>
      <c r="D10" s="480"/>
      <c r="E10" s="480"/>
      <c r="F10" s="480"/>
      <c r="G10" s="490"/>
      <c r="H10" s="480"/>
      <c r="I10" s="480"/>
      <c r="J10" s="480"/>
      <c r="K10" s="482"/>
    </row>
    <row r="11" customFormat="false" ht="8.1" hidden="false" customHeight="true" outlineLevel="0" collapsed="false">
      <c r="A11" s="479"/>
      <c r="B11" s="480"/>
      <c r="C11" s="480"/>
      <c r="D11" s="480"/>
      <c r="E11" s="480"/>
      <c r="F11" s="480"/>
      <c r="G11" s="490"/>
      <c r="H11" s="480"/>
      <c r="I11" s="480"/>
      <c r="J11" s="480"/>
      <c r="K11" s="482"/>
    </row>
    <row r="12" customFormat="false" ht="12.75" hidden="false" customHeight="false" outlineLevel="0" collapsed="false">
      <c r="A12" s="491" t="s">
        <v>300</v>
      </c>
      <c r="B12" s="491"/>
      <c r="C12" s="491"/>
      <c r="D12" s="491"/>
      <c r="E12" s="491"/>
      <c r="F12" s="491"/>
      <c r="G12" s="491"/>
      <c r="H12" s="491"/>
      <c r="I12" s="491"/>
      <c r="J12" s="491"/>
      <c r="K12" s="491"/>
    </row>
    <row r="13" customFormat="false" ht="12.75" hidden="false" customHeight="false" outlineLevel="0" collapsed="false">
      <c r="A13" s="492" t="s">
        <v>412</v>
      </c>
      <c r="B13" s="487"/>
      <c r="C13" s="493" t="n">
        <v>1363.273</v>
      </c>
      <c r="D13" s="493" t="n">
        <v>0.1</v>
      </c>
      <c r="E13" s="493" t="n">
        <f aca="false">D13*C13*0.25</f>
        <v>34.081825</v>
      </c>
      <c r="F13" s="488" t="s">
        <v>413</v>
      </c>
      <c r="G13" s="494"/>
      <c r="H13" s="495" t="n">
        <v>0</v>
      </c>
      <c r="I13" s="493" t="n">
        <v>0.1</v>
      </c>
      <c r="J13" s="493" t="n">
        <f aca="false">I13*H13*0.25</f>
        <v>0</v>
      </c>
      <c r="K13" s="483" t="s">
        <v>413</v>
      </c>
    </row>
    <row r="14" customFormat="false" ht="12.75" hidden="false" customHeight="false" outlineLevel="0" collapsed="false">
      <c r="A14" s="492" t="s">
        <v>412</v>
      </c>
      <c r="B14" s="487"/>
      <c r="C14" s="493" t="n">
        <f aca="false">1*15</f>
        <v>15</v>
      </c>
      <c r="D14" s="493" t="n">
        <v>0.1</v>
      </c>
      <c r="E14" s="493" t="n">
        <f aca="false">D14*C14</f>
        <v>1.5</v>
      </c>
      <c r="F14" s="488" t="s">
        <v>414</v>
      </c>
      <c r="G14" s="489"/>
      <c r="H14" s="495" t="n">
        <v>2763.546</v>
      </c>
      <c r="I14" s="493" t="n">
        <v>0.1</v>
      </c>
      <c r="J14" s="493" t="n">
        <f aca="false">I14*H14</f>
        <v>276.3546</v>
      </c>
      <c r="K14" s="483" t="s">
        <v>414</v>
      </c>
      <c r="M14" s="0" t="n">
        <v>18.5</v>
      </c>
      <c r="O14" s="382" t="n">
        <f aca="false">C8+M14</f>
        <v>713.94</v>
      </c>
    </row>
    <row r="15" customFormat="false" ht="8.1" hidden="false" customHeight="true" outlineLevel="0" collapsed="false">
      <c r="A15" s="479"/>
      <c r="B15" s="480"/>
      <c r="C15" s="480"/>
      <c r="D15" s="480"/>
      <c r="E15" s="480"/>
      <c r="F15" s="480"/>
      <c r="G15" s="490"/>
      <c r="H15" s="480"/>
      <c r="I15" s="480"/>
      <c r="J15" s="480"/>
      <c r="K15" s="482"/>
    </row>
    <row r="16" customFormat="false" ht="12.75" hidden="false" customHeight="false" outlineLevel="0" collapsed="false">
      <c r="A16" s="491" t="s">
        <v>301</v>
      </c>
      <c r="B16" s="491"/>
      <c r="C16" s="491"/>
      <c r="D16" s="491"/>
      <c r="E16" s="491"/>
      <c r="F16" s="491"/>
      <c r="G16" s="491"/>
      <c r="H16" s="491"/>
      <c r="I16" s="491"/>
      <c r="J16" s="491"/>
      <c r="K16" s="491"/>
    </row>
    <row r="17" customFormat="false" ht="12.75" hidden="false" customHeight="false" outlineLevel="0" collapsed="false">
      <c r="A17" s="492" t="s">
        <v>412</v>
      </c>
      <c r="B17" s="487"/>
      <c r="C17" s="493" t="n">
        <v>1305.214</v>
      </c>
      <c r="D17" s="493" t="n">
        <v>0.1</v>
      </c>
      <c r="E17" s="493" t="n">
        <f aca="false">D17*C17*0.25</f>
        <v>32.63035</v>
      </c>
      <c r="F17" s="488" t="s">
        <v>413</v>
      </c>
      <c r="G17" s="494"/>
      <c r="H17" s="495" t="n">
        <v>0</v>
      </c>
      <c r="I17" s="493" t="n">
        <v>0.1</v>
      </c>
      <c r="J17" s="493" t="n">
        <f aca="false">I17*H17*0.25</f>
        <v>0</v>
      </c>
      <c r="K17" s="483" t="s">
        <v>413</v>
      </c>
      <c r="M17" s="382"/>
    </row>
    <row r="18" customFormat="false" ht="12.75" hidden="false" customHeight="false" outlineLevel="0" collapsed="false">
      <c r="A18" s="492" t="s">
        <v>412</v>
      </c>
      <c r="B18" s="487"/>
      <c r="C18" s="493" t="n">
        <f aca="false">1*15</f>
        <v>15</v>
      </c>
      <c r="D18" s="493" t="n">
        <v>0.1</v>
      </c>
      <c r="E18" s="493" t="n">
        <f aca="false">D18*C18</f>
        <v>1.5</v>
      </c>
      <c r="F18" s="488" t="s">
        <v>414</v>
      </c>
      <c r="G18" s="489"/>
      <c r="H18" s="495" t="n">
        <v>2647.428</v>
      </c>
      <c r="I18" s="493" t="n">
        <v>0.1</v>
      </c>
      <c r="J18" s="493" t="n">
        <f aca="false">I18*H18</f>
        <v>264.7428</v>
      </c>
      <c r="K18" s="483" t="s">
        <v>414</v>
      </c>
    </row>
    <row r="19" customFormat="false" ht="8.1" hidden="false" customHeight="true" outlineLevel="0" collapsed="false">
      <c r="A19" s="479"/>
      <c r="B19" s="480"/>
      <c r="C19" s="480"/>
      <c r="D19" s="480"/>
      <c r="E19" s="480"/>
      <c r="F19" s="480"/>
      <c r="G19" s="490"/>
      <c r="H19" s="480"/>
      <c r="I19" s="480"/>
      <c r="J19" s="480"/>
      <c r="K19" s="482"/>
    </row>
    <row r="20" customFormat="false" ht="12.75" hidden="false" customHeight="false" outlineLevel="0" collapsed="false">
      <c r="A20" s="491" t="s">
        <v>302</v>
      </c>
      <c r="B20" s="491"/>
      <c r="C20" s="491"/>
      <c r="D20" s="491"/>
      <c r="E20" s="491"/>
      <c r="F20" s="491"/>
      <c r="G20" s="491"/>
      <c r="H20" s="491"/>
      <c r="I20" s="491"/>
      <c r="J20" s="491"/>
      <c r="K20" s="491"/>
    </row>
    <row r="21" customFormat="false" ht="12.75" hidden="false" customHeight="false" outlineLevel="0" collapsed="false">
      <c r="A21" s="492" t="s">
        <v>412</v>
      </c>
      <c r="B21" s="487"/>
      <c r="C21" s="493" t="n">
        <v>512.915</v>
      </c>
      <c r="D21" s="493" t="n">
        <v>0.1</v>
      </c>
      <c r="E21" s="493" t="n">
        <f aca="false">D21*C21*0.25</f>
        <v>12.822875</v>
      </c>
      <c r="F21" s="488" t="s">
        <v>413</v>
      </c>
      <c r="G21" s="494"/>
      <c r="H21" s="495" t="n">
        <v>0</v>
      </c>
      <c r="I21" s="493" t="n">
        <v>0.1</v>
      </c>
      <c r="J21" s="493" t="n">
        <f aca="false">I21*H21*0.25</f>
        <v>0</v>
      </c>
      <c r="K21" s="483" t="s">
        <v>413</v>
      </c>
    </row>
    <row r="22" customFormat="false" ht="12.75" hidden="false" customHeight="false" outlineLevel="0" collapsed="false">
      <c r="A22" s="492" t="s">
        <v>412</v>
      </c>
      <c r="B22" s="487"/>
      <c r="C22" s="493" t="n">
        <f aca="false">1*15</f>
        <v>15</v>
      </c>
      <c r="D22" s="493" t="n">
        <v>0.1</v>
      </c>
      <c r="E22" s="493" t="n">
        <f aca="false">D22*C22</f>
        <v>1.5</v>
      </c>
      <c r="F22" s="488" t="s">
        <v>414</v>
      </c>
      <c r="G22" s="489"/>
      <c r="H22" s="495" t="n">
        <v>1062.83</v>
      </c>
      <c r="I22" s="493" t="n">
        <v>0.1</v>
      </c>
      <c r="J22" s="493" t="n">
        <f aca="false">I22*H22</f>
        <v>106.283</v>
      </c>
      <c r="K22" s="483" t="s">
        <v>414</v>
      </c>
    </row>
    <row r="23" customFormat="false" ht="8.1" hidden="false" customHeight="true" outlineLevel="0" collapsed="false">
      <c r="A23" s="479"/>
      <c r="B23" s="480"/>
      <c r="C23" s="480"/>
      <c r="D23" s="480"/>
      <c r="E23" s="480"/>
      <c r="F23" s="480"/>
      <c r="G23" s="490"/>
      <c r="H23" s="480"/>
      <c r="I23" s="480"/>
      <c r="J23" s="480"/>
      <c r="K23" s="482"/>
    </row>
    <row r="24" customFormat="false" ht="12.75" hidden="false" customHeight="false" outlineLevel="0" collapsed="false">
      <c r="A24" s="491" t="s">
        <v>303</v>
      </c>
      <c r="B24" s="491"/>
      <c r="C24" s="491"/>
      <c r="D24" s="491"/>
      <c r="E24" s="491"/>
      <c r="F24" s="491"/>
      <c r="G24" s="491"/>
      <c r="H24" s="491"/>
      <c r="I24" s="491"/>
      <c r="J24" s="491"/>
      <c r="K24" s="491"/>
    </row>
    <row r="25" customFormat="false" ht="12.75" hidden="false" customHeight="false" outlineLevel="0" collapsed="false">
      <c r="A25" s="492" t="s">
        <v>412</v>
      </c>
      <c r="B25" s="487"/>
      <c r="C25" s="493" t="n">
        <v>180.875</v>
      </c>
      <c r="D25" s="493" t="n">
        <v>0.1</v>
      </c>
      <c r="E25" s="493" t="n">
        <f aca="false">D25*C25*0.25</f>
        <v>4.521875</v>
      </c>
      <c r="F25" s="488" t="s">
        <v>413</v>
      </c>
      <c r="G25" s="494"/>
      <c r="H25" s="495" t="n">
        <v>0</v>
      </c>
      <c r="I25" s="493" t="n">
        <v>0.1</v>
      </c>
      <c r="J25" s="493" t="n">
        <f aca="false">I25*H25*0.25</f>
        <v>0</v>
      </c>
      <c r="K25" s="483" t="s">
        <v>413</v>
      </c>
    </row>
    <row r="26" customFormat="false" ht="12.75" hidden="false" customHeight="false" outlineLevel="0" collapsed="false">
      <c r="A26" s="492" t="s">
        <v>412</v>
      </c>
      <c r="B26" s="487"/>
      <c r="C26" s="493" t="n">
        <f aca="false">1*15</f>
        <v>15</v>
      </c>
      <c r="D26" s="493" t="n">
        <v>0.1</v>
      </c>
      <c r="E26" s="493" t="n">
        <f aca="false">D26*C26</f>
        <v>1.5</v>
      </c>
      <c r="F26" s="488" t="s">
        <v>414</v>
      </c>
      <c r="G26" s="489"/>
      <c r="H26" s="495" t="n">
        <v>391.75</v>
      </c>
      <c r="I26" s="493" t="n">
        <v>0.1</v>
      </c>
      <c r="J26" s="493" t="n">
        <f aca="false">I26*H26</f>
        <v>39.175</v>
      </c>
      <c r="K26" s="483" t="s">
        <v>414</v>
      </c>
    </row>
    <row r="27" customFormat="false" ht="8.1" hidden="false" customHeight="true" outlineLevel="0" collapsed="false">
      <c r="A27" s="479"/>
      <c r="B27" s="480"/>
      <c r="C27" s="480"/>
      <c r="D27" s="480"/>
      <c r="E27" s="480"/>
      <c r="F27" s="480"/>
      <c r="G27" s="490"/>
      <c r="H27" s="480"/>
      <c r="I27" s="480"/>
      <c r="J27" s="480"/>
      <c r="K27" s="482"/>
    </row>
    <row r="28" customFormat="false" ht="12.75" hidden="false" customHeight="false" outlineLevel="0" collapsed="false">
      <c r="A28" s="491" t="s">
        <v>304</v>
      </c>
      <c r="B28" s="491"/>
      <c r="C28" s="491"/>
      <c r="D28" s="491"/>
      <c r="E28" s="491"/>
      <c r="F28" s="491"/>
      <c r="G28" s="491"/>
      <c r="H28" s="491"/>
      <c r="I28" s="491"/>
      <c r="J28" s="491"/>
      <c r="K28" s="491"/>
    </row>
    <row r="29" customFormat="false" ht="12.75" hidden="false" customHeight="false" outlineLevel="0" collapsed="false">
      <c r="A29" s="492" t="s">
        <v>412</v>
      </c>
      <c r="B29" s="487"/>
      <c r="C29" s="493" t="n">
        <v>115.699</v>
      </c>
      <c r="D29" s="493" t="n">
        <v>0.1</v>
      </c>
      <c r="E29" s="493" t="n">
        <f aca="false">D29*C29*0.25</f>
        <v>2.892475</v>
      </c>
      <c r="F29" s="488" t="s">
        <v>413</v>
      </c>
      <c r="G29" s="494"/>
      <c r="H29" s="495" t="n">
        <v>0</v>
      </c>
      <c r="I29" s="493" t="n">
        <v>0.1</v>
      </c>
      <c r="J29" s="493" t="n">
        <f aca="false">I29*H29*0.25</f>
        <v>0</v>
      </c>
      <c r="K29" s="483" t="s">
        <v>413</v>
      </c>
    </row>
    <row r="30" customFormat="false" ht="12.75" hidden="false" customHeight="false" outlineLevel="0" collapsed="false">
      <c r="A30" s="492" t="s">
        <v>412</v>
      </c>
      <c r="B30" s="487"/>
      <c r="C30" s="493" t="n">
        <f aca="false">8*15</f>
        <v>120</v>
      </c>
      <c r="D30" s="493" t="n">
        <v>0.1</v>
      </c>
      <c r="E30" s="493" t="n">
        <f aca="false">D30*C30</f>
        <v>12</v>
      </c>
      <c r="F30" s="488" t="s">
        <v>414</v>
      </c>
      <c r="G30" s="489"/>
      <c r="H30" s="495" t="n">
        <v>527.398</v>
      </c>
      <c r="I30" s="493" t="n">
        <v>0.1</v>
      </c>
      <c r="J30" s="493" t="n">
        <f aca="false">I30*H30</f>
        <v>52.7398</v>
      </c>
      <c r="K30" s="483" t="s">
        <v>414</v>
      </c>
    </row>
    <row r="31" customFormat="false" ht="8.1" hidden="false" customHeight="true" outlineLevel="0" collapsed="false">
      <c r="A31" s="479"/>
      <c r="B31" s="480"/>
      <c r="C31" s="480"/>
      <c r="D31" s="480"/>
      <c r="E31" s="480"/>
      <c r="F31" s="480"/>
      <c r="G31" s="490"/>
      <c r="H31" s="480"/>
      <c r="I31" s="480"/>
      <c r="J31" s="480"/>
      <c r="K31" s="482"/>
    </row>
    <row r="32" customFormat="false" ht="12.75" hidden="false" customHeight="false" outlineLevel="0" collapsed="false">
      <c r="A32" s="491" t="s">
        <v>305</v>
      </c>
      <c r="B32" s="491"/>
      <c r="C32" s="491"/>
      <c r="D32" s="491"/>
      <c r="E32" s="491"/>
      <c r="F32" s="491"/>
      <c r="G32" s="491"/>
      <c r="H32" s="491"/>
      <c r="I32" s="491"/>
      <c r="J32" s="491"/>
      <c r="K32" s="491"/>
    </row>
    <row r="33" customFormat="false" ht="12.75" hidden="false" customHeight="false" outlineLevel="0" collapsed="false">
      <c r="A33" s="492" t="s">
        <v>412</v>
      </c>
      <c r="B33" s="487"/>
      <c r="C33" s="493" t="n">
        <v>134.711</v>
      </c>
      <c r="D33" s="493" t="n">
        <v>0.1</v>
      </c>
      <c r="E33" s="493" t="n">
        <f aca="false">D33*C33*0.25</f>
        <v>3.367775</v>
      </c>
      <c r="F33" s="488" t="s">
        <v>413</v>
      </c>
      <c r="G33" s="494"/>
      <c r="H33" s="495" t="n">
        <v>0</v>
      </c>
      <c r="I33" s="493" t="n">
        <v>0.1</v>
      </c>
      <c r="J33" s="493" t="n">
        <f aca="false">I33*H33*0.25</f>
        <v>0</v>
      </c>
      <c r="K33" s="483" t="s">
        <v>413</v>
      </c>
    </row>
    <row r="34" customFormat="false" ht="12.75" hidden="false" customHeight="false" outlineLevel="0" collapsed="false">
      <c r="A34" s="492" t="s">
        <v>412</v>
      </c>
      <c r="B34" s="487"/>
      <c r="C34" s="493" t="n">
        <f aca="false">6*15</f>
        <v>90</v>
      </c>
      <c r="D34" s="493" t="n">
        <v>0.1</v>
      </c>
      <c r="E34" s="493" t="n">
        <f aca="false">D34*C34</f>
        <v>9</v>
      </c>
      <c r="F34" s="488" t="s">
        <v>414</v>
      </c>
      <c r="G34" s="489"/>
      <c r="H34" s="495" t="n">
        <v>491.422</v>
      </c>
      <c r="I34" s="493" t="n">
        <v>0.1</v>
      </c>
      <c r="J34" s="493" t="n">
        <f aca="false">I34*H34</f>
        <v>49.1422</v>
      </c>
      <c r="K34" s="483" t="s">
        <v>414</v>
      </c>
    </row>
    <row r="35" customFormat="false" ht="12.75" hidden="false" customHeight="false" outlineLevel="0" collapsed="false">
      <c r="A35" s="479"/>
      <c r="B35" s="480"/>
      <c r="C35" s="480"/>
      <c r="D35" s="480"/>
      <c r="E35" s="480"/>
      <c r="F35" s="480"/>
      <c r="G35" s="490"/>
      <c r="H35" s="480"/>
      <c r="I35" s="480"/>
      <c r="J35" s="480"/>
      <c r="K35" s="482"/>
    </row>
    <row r="36" customFormat="false" ht="12.75" hidden="false" customHeight="false" outlineLevel="0" collapsed="false">
      <c r="A36" s="491" t="s">
        <v>306</v>
      </c>
      <c r="B36" s="491"/>
      <c r="C36" s="491"/>
      <c r="D36" s="491"/>
      <c r="E36" s="491"/>
      <c r="F36" s="491"/>
      <c r="G36" s="491"/>
      <c r="H36" s="491"/>
      <c r="I36" s="491"/>
      <c r="J36" s="491"/>
      <c r="K36" s="491"/>
    </row>
    <row r="37" customFormat="false" ht="12.75" hidden="false" customHeight="false" outlineLevel="0" collapsed="false">
      <c r="A37" s="492" t="s">
        <v>412</v>
      </c>
      <c r="B37" s="487"/>
      <c r="C37" s="493" t="n">
        <v>118.473</v>
      </c>
      <c r="D37" s="493" t="n">
        <v>0.1</v>
      </c>
      <c r="E37" s="493" t="n">
        <f aca="false">D37*C37*0.25</f>
        <v>2.961825</v>
      </c>
      <c r="F37" s="488" t="s">
        <v>413</v>
      </c>
      <c r="G37" s="494"/>
      <c r="H37" s="495" t="n">
        <v>0</v>
      </c>
      <c r="I37" s="493" t="n">
        <v>0.1</v>
      </c>
      <c r="J37" s="493" t="n">
        <f aca="false">I37*H37*0.25</f>
        <v>0</v>
      </c>
      <c r="K37" s="483" t="s">
        <v>413</v>
      </c>
    </row>
    <row r="38" customFormat="false" ht="12.75" hidden="false" customHeight="false" outlineLevel="0" collapsed="false">
      <c r="A38" s="492" t="s">
        <v>412</v>
      </c>
      <c r="B38" s="487"/>
      <c r="C38" s="493" t="n">
        <f aca="false">5*15</f>
        <v>75</v>
      </c>
      <c r="D38" s="493" t="n">
        <v>0.1</v>
      </c>
      <c r="E38" s="493" t="n">
        <f aca="false">D38*C38</f>
        <v>7.5</v>
      </c>
      <c r="F38" s="488" t="s">
        <v>414</v>
      </c>
      <c r="G38" s="489"/>
      <c r="H38" s="495" t="n">
        <v>421.946</v>
      </c>
      <c r="I38" s="493" t="n">
        <v>0.1</v>
      </c>
      <c r="J38" s="493" t="n">
        <f aca="false">I38*H38</f>
        <v>42.1946</v>
      </c>
      <c r="K38" s="483" t="s">
        <v>414</v>
      </c>
    </row>
    <row r="39" customFormat="false" ht="12.75" hidden="false" customHeight="false" outlineLevel="0" collapsed="false">
      <c r="A39" s="479"/>
      <c r="B39" s="480"/>
      <c r="C39" s="480"/>
      <c r="D39" s="480"/>
      <c r="E39" s="480"/>
      <c r="F39" s="480"/>
      <c r="G39" s="490"/>
      <c r="H39" s="480"/>
      <c r="I39" s="480"/>
      <c r="J39" s="480"/>
      <c r="K39" s="482"/>
    </row>
    <row r="40" customFormat="false" ht="12.75" hidden="false" customHeight="false" outlineLevel="0" collapsed="false">
      <c r="A40" s="491" t="s">
        <v>307</v>
      </c>
      <c r="B40" s="491"/>
      <c r="C40" s="491"/>
      <c r="D40" s="491"/>
      <c r="E40" s="491"/>
      <c r="F40" s="491"/>
      <c r="G40" s="491"/>
      <c r="H40" s="491"/>
      <c r="I40" s="491"/>
      <c r="J40" s="491"/>
      <c r="K40" s="491"/>
    </row>
    <row r="41" customFormat="false" ht="12.75" hidden="false" customHeight="false" outlineLevel="0" collapsed="false">
      <c r="A41" s="492" t="s">
        <v>412</v>
      </c>
      <c r="B41" s="487"/>
      <c r="C41" s="493" t="n">
        <v>134.386</v>
      </c>
      <c r="D41" s="493" t="n">
        <v>0.1</v>
      </c>
      <c r="E41" s="493" t="n">
        <f aca="false">D41*C41*0.25</f>
        <v>3.35965</v>
      </c>
      <c r="F41" s="488" t="s">
        <v>413</v>
      </c>
      <c r="G41" s="494"/>
      <c r="H41" s="495" t="n">
        <v>0</v>
      </c>
      <c r="I41" s="493" t="n">
        <v>0.1</v>
      </c>
      <c r="J41" s="493" t="n">
        <f aca="false">I41*H41*0.25</f>
        <v>0</v>
      </c>
      <c r="K41" s="483" t="s">
        <v>413</v>
      </c>
    </row>
    <row r="42" customFormat="false" ht="12.75" hidden="false" customHeight="false" outlineLevel="0" collapsed="false">
      <c r="A42" s="492" t="s">
        <v>412</v>
      </c>
      <c r="B42" s="487"/>
      <c r="C42" s="493" t="n">
        <f aca="false">6*15</f>
        <v>90</v>
      </c>
      <c r="D42" s="493" t="n">
        <v>0.1</v>
      </c>
      <c r="E42" s="493" t="n">
        <f aca="false">D42*C42</f>
        <v>9</v>
      </c>
      <c r="F42" s="488" t="s">
        <v>414</v>
      </c>
      <c r="G42" s="489"/>
      <c r="H42" s="495" t="n">
        <v>490.772</v>
      </c>
      <c r="I42" s="493" t="n">
        <v>0.1</v>
      </c>
      <c r="J42" s="493" t="n">
        <f aca="false">I42*H42</f>
        <v>49.0772</v>
      </c>
      <c r="K42" s="483" t="s">
        <v>414</v>
      </c>
    </row>
    <row r="43" customFormat="false" ht="12.75" hidden="false" customHeight="false" outlineLevel="0" collapsed="false">
      <c r="A43" s="491" t="s">
        <v>308</v>
      </c>
      <c r="B43" s="491"/>
      <c r="C43" s="491"/>
      <c r="D43" s="491"/>
      <c r="E43" s="491"/>
      <c r="F43" s="491"/>
      <c r="G43" s="491"/>
      <c r="H43" s="491"/>
      <c r="I43" s="491"/>
      <c r="J43" s="491"/>
      <c r="K43" s="491"/>
    </row>
    <row r="44" customFormat="false" ht="12.75" hidden="false" customHeight="false" outlineLevel="0" collapsed="false">
      <c r="A44" s="492" t="s">
        <v>412</v>
      </c>
      <c r="B44" s="487"/>
      <c r="C44" s="493" t="n">
        <v>135.869</v>
      </c>
      <c r="D44" s="493" t="n">
        <v>0.1</v>
      </c>
      <c r="E44" s="493" t="n">
        <f aca="false">D44*C44*0.25</f>
        <v>3.396725</v>
      </c>
      <c r="F44" s="488" t="s">
        <v>413</v>
      </c>
      <c r="G44" s="494"/>
      <c r="H44" s="495" t="n">
        <v>0</v>
      </c>
      <c r="I44" s="493" t="n">
        <v>0.1</v>
      </c>
      <c r="J44" s="493" t="n">
        <f aca="false">I44*H44*0.25</f>
        <v>0</v>
      </c>
      <c r="K44" s="483" t="s">
        <v>413</v>
      </c>
    </row>
    <row r="45" customFormat="false" ht="12.75" hidden="false" customHeight="false" outlineLevel="0" collapsed="false">
      <c r="A45" s="492" t="s">
        <v>412</v>
      </c>
      <c r="B45" s="487"/>
      <c r="C45" s="493" t="n">
        <f aca="false">6*15</f>
        <v>90</v>
      </c>
      <c r="D45" s="493" t="n">
        <v>0.1</v>
      </c>
      <c r="E45" s="493" t="n">
        <f aca="false">D45*C45</f>
        <v>9</v>
      </c>
      <c r="F45" s="488" t="s">
        <v>414</v>
      </c>
      <c r="G45" s="489"/>
      <c r="H45" s="495" t="n">
        <v>493.738</v>
      </c>
      <c r="I45" s="493" t="n">
        <v>0.1</v>
      </c>
      <c r="J45" s="493" t="n">
        <f aca="false">I45*H45</f>
        <v>49.3738</v>
      </c>
      <c r="K45" s="483" t="s">
        <v>414</v>
      </c>
    </row>
    <row r="46" customFormat="false" ht="12.75" hidden="false" customHeight="false" outlineLevel="0" collapsed="false">
      <c r="A46" s="491" t="s">
        <v>309</v>
      </c>
      <c r="B46" s="491"/>
      <c r="C46" s="491"/>
      <c r="D46" s="491"/>
      <c r="E46" s="491"/>
      <c r="F46" s="491"/>
      <c r="G46" s="491"/>
      <c r="H46" s="491"/>
      <c r="I46" s="491"/>
      <c r="J46" s="491"/>
      <c r="K46" s="491"/>
    </row>
    <row r="47" customFormat="false" ht="12.75" hidden="false" customHeight="false" outlineLevel="0" collapsed="false">
      <c r="A47" s="492" t="s">
        <v>412</v>
      </c>
      <c r="B47" s="487"/>
      <c r="C47" s="493" t="n">
        <v>177.808</v>
      </c>
      <c r="D47" s="493" t="n">
        <v>0.1</v>
      </c>
      <c r="E47" s="493" t="n">
        <f aca="false">D47*C47*0.25</f>
        <v>4.4452</v>
      </c>
      <c r="F47" s="488" t="s">
        <v>413</v>
      </c>
      <c r="G47" s="494"/>
      <c r="H47" s="495" t="n">
        <v>0</v>
      </c>
      <c r="I47" s="493" t="n">
        <v>0.1</v>
      </c>
      <c r="J47" s="493" t="n">
        <f aca="false">I47*H47*0.25</f>
        <v>0</v>
      </c>
      <c r="K47" s="483" t="s">
        <v>413</v>
      </c>
    </row>
    <row r="48" customFormat="false" ht="12.75" hidden="false" customHeight="false" outlineLevel="0" collapsed="false">
      <c r="A48" s="492" t="s">
        <v>412</v>
      </c>
      <c r="B48" s="487"/>
      <c r="C48" s="493" t="n">
        <f aca="false">8*15</f>
        <v>120</v>
      </c>
      <c r="D48" s="493" t="n">
        <v>0.1</v>
      </c>
      <c r="E48" s="493" t="n">
        <f aca="false">D48*C48</f>
        <v>12</v>
      </c>
      <c r="F48" s="488" t="s">
        <v>414</v>
      </c>
      <c r="G48" s="489"/>
      <c r="H48" s="495" t="n">
        <v>651.616</v>
      </c>
      <c r="I48" s="493" t="n">
        <v>0.1</v>
      </c>
      <c r="J48" s="493" t="n">
        <f aca="false">I48*H48</f>
        <v>65.1616</v>
      </c>
      <c r="K48" s="483" t="s">
        <v>414</v>
      </c>
    </row>
    <row r="49" customFormat="false" ht="12.75" hidden="false" customHeight="false" outlineLevel="0" collapsed="false">
      <c r="A49" s="491" t="s">
        <v>310</v>
      </c>
      <c r="B49" s="491"/>
      <c r="C49" s="491"/>
      <c r="D49" s="491"/>
      <c r="E49" s="491"/>
      <c r="F49" s="491"/>
      <c r="G49" s="491"/>
      <c r="H49" s="491"/>
      <c r="I49" s="491"/>
      <c r="J49" s="491"/>
      <c r="K49" s="491"/>
    </row>
    <row r="50" customFormat="false" ht="12.75" hidden="false" customHeight="false" outlineLevel="0" collapsed="false">
      <c r="A50" s="492" t="s">
        <v>412</v>
      </c>
      <c r="B50" s="487"/>
      <c r="C50" s="493" t="n">
        <v>90.058</v>
      </c>
      <c r="D50" s="493" t="n">
        <v>0.1</v>
      </c>
      <c r="E50" s="493" t="n">
        <f aca="false">D50*C50*0.25</f>
        <v>2.25145</v>
      </c>
      <c r="F50" s="488" t="s">
        <v>413</v>
      </c>
      <c r="G50" s="494"/>
      <c r="H50" s="495" t="n">
        <v>0</v>
      </c>
      <c r="I50" s="493" t="n">
        <v>0.1</v>
      </c>
      <c r="J50" s="493" t="n">
        <f aca="false">I50*H50*0.25</f>
        <v>0</v>
      </c>
      <c r="K50" s="483" t="s">
        <v>413</v>
      </c>
    </row>
    <row r="51" customFormat="false" ht="12.75" hidden="false" customHeight="false" outlineLevel="0" collapsed="false">
      <c r="A51" s="492" t="s">
        <v>412</v>
      </c>
      <c r="B51" s="487"/>
      <c r="C51" s="493" t="n">
        <f aca="false">4*15</f>
        <v>60</v>
      </c>
      <c r="D51" s="493" t="n">
        <v>0.1</v>
      </c>
      <c r="E51" s="493" t="n">
        <f aca="false">D51*C51</f>
        <v>6</v>
      </c>
      <c r="F51" s="488" t="s">
        <v>414</v>
      </c>
      <c r="G51" s="489"/>
      <c r="H51" s="495" t="n">
        <v>328.116</v>
      </c>
      <c r="I51" s="493" t="n">
        <v>0.1</v>
      </c>
      <c r="J51" s="493" t="n">
        <f aca="false">I51*H51</f>
        <v>32.8116</v>
      </c>
      <c r="K51" s="483" t="s">
        <v>414</v>
      </c>
    </row>
    <row r="52" customFormat="false" ht="12.75" hidden="false" customHeight="false" outlineLevel="0" collapsed="false">
      <c r="A52" s="491" t="s">
        <v>311</v>
      </c>
      <c r="B52" s="491"/>
      <c r="C52" s="491"/>
      <c r="D52" s="491"/>
      <c r="E52" s="491"/>
      <c r="F52" s="491"/>
      <c r="G52" s="491"/>
      <c r="H52" s="491"/>
      <c r="I52" s="491"/>
      <c r="J52" s="491"/>
      <c r="K52" s="491"/>
    </row>
    <row r="53" customFormat="false" ht="12.75" hidden="false" customHeight="false" outlineLevel="0" collapsed="false">
      <c r="A53" s="492" t="s">
        <v>412</v>
      </c>
      <c r="B53" s="487"/>
      <c r="C53" s="493" t="n">
        <v>180.854</v>
      </c>
      <c r="D53" s="493" t="n">
        <v>0.1</v>
      </c>
      <c r="E53" s="493" t="n">
        <f aca="false">D53*C53*0.25</f>
        <v>4.52135</v>
      </c>
      <c r="F53" s="488" t="s">
        <v>413</v>
      </c>
      <c r="G53" s="494"/>
      <c r="H53" s="495" t="n">
        <v>0</v>
      </c>
      <c r="I53" s="493" t="n">
        <v>0.1</v>
      </c>
      <c r="J53" s="493" t="n">
        <f aca="false">I53*H53*0.25</f>
        <v>0</v>
      </c>
      <c r="K53" s="483" t="s">
        <v>413</v>
      </c>
    </row>
    <row r="54" customFormat="false" ht="12.75" hidden="false" customHeight="false" outlineLevel="0" collapsed="false">
      <c r="A54" s="492" t="s">
        <v>412</v>
      </c>
      <c r="B54" s="487"/>
      <c r="C54" s="493" t="n">
        <f aca="false">8*15</f>
        <v>120</v>
      </c>
      <c r="D54" s="493" t="n">
        <v>0.1</v>
      </c>
      <c r="E54" s="493" t="n">
        <f aca="false">D54*C54</f>
        <v>12</v>
      </c>
      <c r="F54" s="488" t="s">
        <v>414</v>
      </c>
      <c r="G54" s="489"/>
      <c r="H54" s="495" t="n">
        <v>657.708</v>
      </c>
      <c r="I54" s="493" t="n">
        <v>0.1</v>
      </c>
      <c r="J54" s="493" t="n">
        <f aca="false">I54*H54</f>
        <v>65.7708</v>
      </c>
      <c r="K54" s="483" t="s">
        <v>414</v>
      </c>
    </row>
    <row r="55" customFormat="false" ht="12.75" hidden="false" customHeight="false" outlineLevel="0" collapsed="false">
      <c r="A55" s="491" t="s">
        <v>312</v>
      </c>
      <c r="B55" s="491"/>
      <c r="C55" s="491"/>
      <c r="D55" s="491"/>
      <c r="E55" s="491"/>
      <c r="F55" s="491"/>
      <c r="G55" s="491"/>
      <c r="H55" s="491"/>
      <c r="I55" s="491"/>
      <c r="J55" s="491"/>
      <c r="K55" s="491"/>
    </row>
    <row r="56" customFormat="false" ht="12.75" hidden="false" customHeight="false" outlineLevel="0" collapsed="false">
      <c r="A56" s="492" t="s">
        <v>412</v>
      </c>
      <c r="B56" s="487"/>
      <c r="C56" s="493" t="n">
        <v>89.316</v>
      </c>
      <c r="D56" s="493" t="n">
        <v>0.1</v>
      </c>
      <c r="E56" s="493" t="n">
        <f aca="false">D56*C56*0.25</f>
        <v>2.2329</v>
      </c>
      <c r="F56" s="488" t="s">
        <v>413</v>
      </c>
      <c r="G56" s="494"/>
      <c r="H56" s="495" t="n">
        <v>0</v>
      </c>
      <c r="I56" s="493" t="n">
        <v>0.1</v>
      </c>
      <c r="J56" s="493" t="n">
        <f aca="false">I56*H56*0.25</f>
        <v>0</v>
      </c>
      <c r="K56" s="483" t="s">
        <v>413</v>
      </c>
    </row>
    <row r="57" customFormat="false" ht="12.75" hidden="false" customHeight="false" outlineLevel="0" collapsed="false">
      <c r="A57" s="492" t="s">
        <v>412</v>
      </c>
      <c r="B57" s="487"/>
      <c r="C57" s="493" t="n">
        <f aca="false">4*15</f>
        <v>60</v>
      </c>
      <c r="D57" s="493" t="n">
        <v>0.1</v>
      </c>
      <c r="E57" s="493" t="n">
        <f aca="false">D57*C57</f>
        <v>6</v>
      </c>
      <c r="F57" s="488" t="s">
        <v>414</v>
      </c>
      <c r="G57" s="489"/>
      <c r="H57" s="495" t="n">
        <v>326.632</v>
      </c>
      <c r="I57" s="493" t="n">
        <v>0.1</v>
      </c>
      <c r="J57" s="493" t="n">
        <f aca="false">I57*H57</f>
        <v>32.6632</v>
      </c>
      <c r="K57" s="483" t="s">
        <v>414</v>
      </c>
    </row>
    <row r="58" customFormat="false" ht="12.75" hidden="false" customHeight="false" outlineLevel="0" collapsed="false">
      <c r="A58" s="491" t="s">
        <v>313</v>
      </c>
      <c r="B58" s="491"/>
      <c r="C58" s="491"/>
      <c r="D58" s="491"/>
      <c r="E58" s="491"/>
      <c r="F58" s="491"/>
      <c r="G58" s="491"/>
      <c r="H58" s="491"/>
      <c r="I58" s="491"/>
      <c r="J58" s="491"/>
      <c r="K58" s="491"/>
    </row>
    <row r="59" customFormat="false" ht="12.75" hidden="false" customHeight="false" outlineLevel="0" collapsed="false">
      <c r="A59" s="492" t="s">
        <v>412</v>
      </c>
      <c r="B59" s="487"/>
      <c r="C59" s="493" t="n">
        <v>134.602</v>
      </c>
      <c r="D59" s="493" t="n">
        <v>0.1</v>
      </c>
      <c r="E59" s="493" t="n">
        <f aca="false">D59*C59*0.25</f>
        <v>3.36505</v>
      </c>
      <c r="F59" s="488" t="s">
        <v>413</v>
      </c>
      <c r="G59" s="494"/>
      <c r="H59" s="495" t="n">
        <v>0</v>
      </c>
      <c r="I59" s="493" t="n">
        <v>0.1</v>
      </c>
      <c r="J59" s="493" t="n">
        <f aca="false">I59*H59*0.25</f>
        <v>0</v>
      </c>
      <c r="K59" s="483" t="s">
        <v>413</v>
      </c>
    </row>
    <row r="60" customFormat="false" ht="12.75" hidden="false" customHeight="false" outlineLevel="0" collapsed="false">
      <c r="A60" s="492" t="s">
        <v>412</v>
      </c>
      <c r="B60" s="487"/>
      <c r="C60" s="493" t="n">
        <f aca="false">6*15</f>
        <v>90</v>
      </c>
      <c r="D60" s="493" t="n">
        <v>0.1</v>
      </c>
      <c r="E60" s="493" t="n">
        <f aca="false">D60*C60</f>
        <v>9</v>
      </c>
      <c r="F60" s="488" t="s">
        <v>414</v>
      </c>
      <c r="G60" s="489"/>
      <c r="H60" s="495" t="n">
        <v>491.204</v>
      </c>
      <c r="I60" s="493" t="n">
        <v>0.1</v>
      </c>
      <c r="J60" s="493" t="n">
        <f aca="false">I60*H60</f>
        <v>49.1204</v>
      </c>
      <c r="K60" s="483" t="s">
        <v>414</v>
      </c>
    </row>
    <row r="61" customFormat="false" ht="12.75" hidden="false" customHeight="false" outlineLevel="0" collapsed="false">
      <c r="A61" s="491" t="s">
        <v>314</v>
      </c>
      <c r="B61" s="491"/>
      <c r="C61" s="491"/>
      <c r="D61" s="491"/>
      <c r="E61" s="491"/>
      <c r="F61" s="491"/>
      <c r="G61" s="491"/>
      <c r="H61" s="491"/>
      <c r="I61" s="491"/>
      <c r="J61" s="491"/>
      <c r="K61" s="491"/>
    </row>
    <row r="62" customFormat="false" ht="12.75" hidden="false" customHeight="false" outlineLevel="0" collapsed="false">
      <c r="A62" s="492" t="s">
        <v>412</v>
      </c>
      <c r="B62" s="487"/>
      <c r="C62" s="493" t="n">
        <v>47.88</v>
      </c>
      <c r="D62" s="493" t="n">
        <v>0.1</v>
      </c>
      <c r="E62" s="493" t="n">
        <f aca="false">D62*C62*0.25</f>
        <v>1.197</v>
      </c>
      <c r="F62" s="488" t="s">
        <v>413</v>
      </c>
      <c r="G62" s="494"/>
      <c r="H62" s="495" t="n">
        <v>0</v>
      </c>
      <c r="I62" s="493" t="n">
        <v>0.1</v>
      </c>
      <c r="J62" s="493" t="n">
        <f aca="false">I62*H62*0.25</f>
        <v>0</v>
      </c>
      <c r="K62" s="483" t="s">
        <v>413</v>
      </c>
    </row>
    <row r="63" customFormat="false" ht="12.75" hidden="false" customHeight="false" outlineLevel="0" collapsed="false">
      <c r="A63" s="492" t="s">
        <v>412</v>
      </c>
      <c r="B63" s="487"/>
      <c r="C63" s="493" t="n">
        <f aca="false">1*15</f>
        <v>15</v>
      </c>
      <c r="D63" s="493" t="n">
        <v>0.1</v>
      </c>
      <c r="E63" s="493" t="n">
        <f aca="false">D63*C63</f>
        <v>1.5</v>
      </c>
      <c r="F63" s="488" t="s">
        <v>414</v>
      </c>
      <c r="G63" s="489"/>
      <c r="H63" s="495" t="n">
        <v>125.76</v>
      </c>
      <c r="I63" s="493" t="n">
        <v>0.1</v>
      </c>
      <c r="J63" s="493" t="n">
        <f aca="false">I63*H63</f>
        <v>12.576</v>
      </c>
      <c r="K63" s="483" t="s">
        <v>414</v>
      </c>
    </row>
    <row r="64" customFormat="false" ht="12.75" hidden="false" customHeight="false" outlineLevel="0" collapsed="false">
      <c r="A64" s="491" t="s">
        <v>317</v>
      </c>
      <c r="B64" s="491"/>
      <c r="C64" s="491"/>
      <c r="D64" s="491"/>
      <c r="E64" s="491"/>
      <c r="F64" s="491"/>
      <c r="G64" s="491"/>
      <c r="H64" s="491"/>
      <c r="I64" s="491"/>
      <c r="J64" s="491"/>
      <c r="K64" s="491"/>
    </row>
    <row r="65" customFormat="false" ht="12.75" hidden="false" customHeight="false" outlineLevel="0" collapsed="false">
      <c r="A65" s="492" t="s">
        <v>412</v>
      </c>
      <c r="B65" s="487"/>
      <c r="C65" s="493" t="n">
        <v>231.763</v>
      </c>
      <c r="D65" s="493" t="n">
        <v>0.1</v>
      </c>
      <c r="E65" s="493" t="n">
        <f aca="false">D65*C65*0.25</f>
        <v>5.794075</v>
      </c>
      <c r="F65" s="488" t="s">
        <v>413</v>
      </c>
      <c r="G65" s="494"/>
      <c r="H65" s="495" t="n">
        <v>0</v>
      </c>
      <c r="I65" s="493" t="n">
        <v>0.1</v>
      </c>
      <c r="J65" s="493" t="n">
        <f aca="false">I65*H65*0.25</f>
        <v>0</v>
      </c>
      <c r="K65" s="483" t="s">
        <v>413</v>
      </c>
    </row>
    <row r="66" customFormat="false" ht="12.75" hidden="false" customHeight="false" outlineLevel="0" collapsed="false">
      <c r="A66" s="492" t="s">
        <v>412</v>
      </c>
      <c r="B66" s="487"/>
      <c r="C66" s="493" t="n">
        <f aca="false">0*15</f>
        <v>0</v>
      </c>
      <c r="D66" s="493" t="n">
        <v>0.1</v>
      </c>
      <c r="E66" s="493" t="n">
        <f aca="false">D66*C66</f>
        <v>0</v>
      </c>
      <c r="F66" s="488" t="s">
        <v>414</v>
      </c>
      <c r="G66" s="489"/>
      <c r="H66" s="495" t="n">
        <v>534.074</v>
      </c>
      <c r="I66" s="493" t="n">
        <v>0.1</v>
      </c>
      <c r="J66" s="493" t="n">
        <f aca="false">I66*H66</f>
        <v>53.4074</v>
      </c>
      <c r="K66" s="483" t="s">
        <v>414</v>
      </c>
    </row>
    <row r="67" customFormat="false" ht="12.75" hidden="false" customHeight="false" outlineLevel="0" collapsed="false">
      <c r="A67" s="491" t="s">
        <v>318</v>
      </c>
      <c r="B67" s="491"/>
      <c r="C67" s="491"/>
      <c r="D67" s="491"/>
      <c r="E67" s="491"/>
      <c r="F67" s="491"/>
      <c r="G67" s="491"/>
      <c r="H67" s="491"/>
      <c r="I67" s="491"/>
      <c r="J67" s="491"/>
      <c r="K67" s="491"/>
    </row>
    <row r="68" customFormat="false" ht="12.75" hidden="false" customHeight="false" outlineLevel="0" collapsed="false">
      <c r="A68" s="492" t="s">
        <v>412</v>
      </c>
      <c r="B68" s="487"/>
      <c r="C68" s="493" t="n">
        <v>22.832</v>
      </c>
      <c r="D68" s="493" t="n">
        <v>0.1</v>
      </c>
      <c r="E68" s="493" t="n">
        <f aca="false">D68*C68*0.25</f>
        <v>0.5708</v>
      </c>
      <c r="F68" s="488" t="s">
        <v>413</v>
      </c>
      <c r="G68" s="494"/>
      <c r="H68" s="495" t="n">
        <v>0</v>
      </c>
      <c r="I68" s="493" t="n">
        <v>0.1</v>
      </c>
      <c r="J68" s="493" t="n">
        <f aca="false">I68*H68*0.25</f>
        <v>0</v>
      </c>
      <c r="K68" s="483" t="s">
        <v>413</v>
      </c>
    </row>
    <row r="69" customFormat="false" ht="12.75" hidden="false" customHeight="false" outlineLevel="0" collapsed="false">
      <c r="A69" s="492" t="s">
        <v>412</v>
      </c>
      <c r="B69" s="487"/>
      <c r="C69" s="493" t="n">
        <f aca="false">2*15</f>
        <v>30</v>
      </c>
      <c r="D69" s="493" t="n">
        <v>0.1</v>
      </c>
      <c r="E69" s="493" t="n">
        <f aca="false">D69*C69</f>
        <v>3</v>
      </c>
      <c r="F69" s="488" t="s">
        <v>414</v>
      </c>
      <c r="G69" s="489"/>
      <c r="H69" s="495" t="n">
        <v>119.664</v>
      </c>
      <c r="I69" s="493" t="n">
        <v>0.1</v>
      </c>
      <c r="J69" s="493" t="n">
        <f aca="false">I69*H69</f>
        <v>11.9664</v>
      </c>
      <c r="K69" s="483" t="s">
        <v>414</v>
      </c>
    </row>
    <row r="70" customFormat="false" ht="12.75" hidden="false" customHeight="false" outlineLevel="0" collapsed="false">
      <c r="A70" s="491" t="s">
        <v>319</v>
      </c>
      <c r="B70" s="491"/>
      <c r="C70" s="491"/>
      <c r="D70" s="491"/>
      <c r="E70" s="491"/>
      <c r="F70" s="491"/>
      <c r="G70" s="491"/>
      <c r="H70" s="491"/>
      <c r="I70" s="491"/>
      <c r="J70" s="491"/>
      <c r="K70" s="491"/>
    </row>
    <row r="71" customFormat="false" ht="12.75" hidden="false" customHeight="false" outlineLevel="0" collapsed="false">
      <c r="A71" s="492" t="s">
        <v>412</v>
      </c>
      <c r="B71" s="487"/>
      <c r="C71" s="493" t="n">
        <v>248.537</v>
      </c>
      <c r="D71" s="493" t="n">
        <v>0.1</v>
      </c>
      <c r="E71" s="493" t="n">
        <f aca="false">D71*C71*0.25</f>
        <v>6.213425</v>
      </c>
      <c r="F71" s="488" t="s">
        <v>413</v>
      </c>
      <c r="G71" s="494"/>
      <c r="H71" s="495" t="n">
        <v>0</v>
      </c>
      <c r="I71" s="493" t="n">
        <v>0.1</v>
      </c>
      <c r="J71" s="493" t="n">
        <f aca="false">I71*H71*0.25</f>
        <v>0</v>
      </c>
      <c r="K71" s="483" t="s">
        <v>413</v>
      </c>
    </row>
    <row r="72" customFormat="false" ht="12.75" hidden="false" customHeight="false" outlineLevel="0" collapsed="false">
      <c r="A72" s="492" t="s">
        <v>412</v>
      </c>
      <c r="B72" s="487"/>
      <c r="C72" s="493" t="n">
        <f aca="false">1*15</f>
        <v>15</v>
      </c>
      <c r="D72" s="493" t="n">
        <v>0.1</v>
      </c>
      <c r="E72" s="493" t="n">
        <f aca="false">D72*C72</f>
        <v>1.5</v>
      </c>
      <c r="F72" s="488" t="s">
        <v>414</v>
      </c>
      <c r="G72" s="489"/>
      <c r="H72" s="495" t="n">
        <v>534.074</v>
      </c>
      <c r="I72" s="493" t="n">
        <v>0.1</v>
      </c>
      <c r="J72" s="493" t="n">
        <f aca="false">I72*H72</f>
        <v>53.4074</v>
      </c>
      <c r="K72" s="483" t="s">
        <v>414</v>
      </c>
    </row>
    <row r="73" customFormat="false" ht="12.75" hidden="false" customHeight="false" outlineLevel="0" collapsed="false">
      <c r="A73" s="491" t="s">
        <v>320</v>
      </c>
      <c r="B73" s="491"/>
      <c r="C73" s="491"/>
      <c r="D73" s="491"/>
      <c r="E73" s="491"/>
      <c r="F73" s="491"/>
      <c r="G73" s="491"/>
      <c r="H73" s="491"/>
      <c r="I73" s="491"/>
      <c r="J73" s="491"/>
      <c r="K73" s="491"/>
    </row>
    <row r="74" customFormat="false" ht="12.75" hidden="false" customHeight="false" outlineLevel="0" collapsed="false">
      <c r="A74" s="492" t="s">
        <v>412</v>
      </c>
      <c r="B74" s="487"/>
      <c r="C74" s="493" t="n">
        <v>194.769</v>
      </c>
      <c r="D74" s="493" t="n">
        <v>0.1</v>
      </c>
      <c r="E74" s="493" t="n">
        <f aca="false">D74*C74*0.25</f>
        <v>4.869225</v>
      </c>
      <c r="F74" s="488" t="s">
        <v>413</v>
      </c>
      <c r="G74" s="494"/>
      <c r="H74" s="495" t="n">
        <v>0</v>
      </c>
      <c r="I74" s="493" t="n">
        <v>0.1</v>
      </c>
      <c r="J74" s="493" t="n">
        <f aca="false">I74*H74*0.25</f>
        <v>0</v>
      </c>
      <c r="K74" s="483" t="s">
        <v>413</v>
      </c>
    </row>
    <row r="75" customFormat="false" ht="12.75" hidden="false" customHeight="false" outlineLevel="0" collapsed="false">
      <c r="A75" s="492" t="s">
        <v>412</v>
      </c>
      <c r="B75" s="487"/>
      <c r="C75" s="493" t="n">
        <f aca="false">0*15</f>
        <v>0</v>
      </c>
      <c r="D75" s="493" t="n">
        <v>0.1</v>
      </c>
      <c r="E75" s="493" t="n">
        <f aca="false">D75*C75</f>
        <v>0</v>
      </c>
      <c r="F75" s="488" t="s">
        <v>414</v>
      </c>
      <c r="G75" s="489"/>
      <c r="H75" s="495" t="n">
        <v>389.538</v>
      </c>
      <c r="I75" s="493" t="n">
        <v>0.1</v>
      </c>
      <c r="J75" s="493" t="n">
        <f aca="false">I75*H75</f>
        <v>38.9538</v>
      </c>
      <c r="K75" s="483" t="s">
        <v>414</v>
      </c>
    </row>
    <row r="76" customFormat="false" ht="12.75" hidden="false" customHeight="false" outlineLevel="0" collapsed="false">
      <c r="A76" s="491" t="s">
        <v>321</v>
      </c>
      <c r="B76" s="491"/>
      <c r="C76" s="491"/>
      <c r="D76" s="491"/>
      <c r="E76" s="491"/>
      <c r="F76" s="491"/>
      <c r="G76" s="491"/>
      <c r="H76" s="491"/>
      <c r="I76" s="491"/>
      <c r="J76" s="491"/>
      <c r="K76" s="491"/>
    </row>
    <row r="77" customFormat="false" ht="12.75" hidden="false" customHeight="false" outlineLevel="0" collapsed="false">
      <c r="A77" s="492" t="s">
        <v>412</v>
      </c>
      <c r="B77" s="487"/>
      <c r="C77" s="493" t="n">
        <v>290.123</v>
      </c>
      <c r="D77" s="493" t="n">
        <v>0.1</v>
      </c>
      <c r="E77" s="493" t="n">
        <f aca="false">D77*C77*0.25</f>
        <v>7.253075</v>
      </c>
      <c r="F77" s="488" t="s">
        <v>413</v>
      </c>
      <c r="G77" s="494"/>
      <c r="H77" s="495" t="n">
        <v>0</v>
      </c>
      <c r="I77" s="493" t="n">
        <v>0.1</v>
      </c>
      <c r="J77" s="493" t="n">
        <f aca="false">I77*H77*0.25</f>
        <v>0</v>
      </c>
      <c r="K77" s="483" t="s">
        <v>413</v>
      </c>
    </row>
    <row r="78" customFormat="false" ht="12.75" hidden="false" customHeight="false" outlineLevel="0" collapsed="false">
      <c r="A78" s="492" t="s">
        <v>412</v>
      </c>
      <c r="B78" s="487"/>
      <c r="C78" s="493" t="n">
        <f aca="false">2*15</f>
        <v>30</v>
      </c>
      <c r="D78" s="493" t="n">
        <v>0.1</v>
      </c>
      <c r="E78" s="493" t="n">
        <f aca="false">D78*C78</f>
        <v>3</v>
      </c>
      <c r="F78" s="488" t="s">
        <v>414</v>
      </c>
      <c r="G78" s="489"/>
      <c r="H78" s="495" t="n">
        <v>654.246</v>
      </c>
      <c r="I78" s="493" t="n">
        <v>0.1</v>
      </c>
      <c r="J78" s="493" t="n">
        <f aca="false">I78*H78</f>
        <v>65.4246</v>
      </c>
      <c r="K78" s="483" t="s">
        <v>414</v>
      </c>
    </row>
    <row r="79" customFormat="false" ht="12.75" hidden="false" customHeight="false" outlineLevel="0" collapsed="false">
      <c r="A79" s="491" t="s">
        <v>322</v>
      </c>
      <c r="B79" s="491"/>
      <c r="C79" s="491"/>
      <c r="D79" s="491"/>
      <c r="E79" s="491"/>
      <c r="F79" s="491"/>
      <c r="G79" s="491"/>
      <c r="H79" s="491"/>
      <c r="I79" s="491"/>
      <c r="J79" s="491"/>
      <c r="K79" s="491"/>
    </row>
    <row r="80" customFormat="false" ht="12.75" hidden="false" customHeight="false" outlineLevel="0" collapsed="false">
      <c r="A80" s="492" t="s">
        <v>412</v>
      </c>
      <c r="B80" s="487"/>
      <c r="C80" s="493" t="n">
        <v>348.353</v>
      </c>
      <c r="D80" s="493" t="n">
        <v>0.1</v>
      </c>
      <c r="E80" s="493" t="n">
        <f aca="false">D80*C80*0.25</f>
        <v>8.708825</v>
      </c>
      <c r="F80" s="488" t="s">
        <v>413</v>
      </c>
      <c r="G80" s="494"/>
      <c r="H80" s="495" t="n">
        <v>0</v>
      </c>
      <c r="I80" s="493" t="n">
        <v>0.1</v>
      </c>
      <c r="J80" s="493" t="n">
        <f aca="false">I80*H80*0.25</f>
        <v>0</v>
      </c>
      <c r="K80" s="483" t="s">
        <v>413</v>
      </c>
    </row>
    <row r="81" customFormat="false" ht="12.75" hidden="false" customHeight="false" outlineLevel="0" collapsed="false">
      <c r="A81" s="492" t="s">
        <v>412</v>
      </c>
      <c r="B81" s="487"/>
      <c r="C81" s="493" t="n">
        <f aca="false">0*15</f>
        <v>0</v>
      </c>
      <c r="D81" s="493" t="n">
        <v>0.1</v>
      </c>
      <c r="E81" s="493" t="n">
        <f aca="false">D81*C81</f>
        <v>0</v>
      </c>
      <c r="F81" s="488" t="s">
        <v>414</v>
      </c>
      <c r="G81" s="489"/>
      <c r="H81" s="495" t="n">
        <v>696.706</v>
      </c>
      <c r="I81" s="493" t="n">
        <v>0.1</v>
      </c>
      <c r="J81" s="493" t="n">
        <f aca="false">I81*H81</f>
        <v>69.6706</v>
      </c>
      <c r="K81" s="483" t="s">
        <v>414</v>
      </c>
    </row>
    <row r="82" customFormat="false" ht="12.75" hidden="false" customHeight="false" outlineLevel="0" collapsed="false">
      <c r="A82" s="479"/>
      <c r="B82" s="480"/>
      <c r="C82" s="480"/>
      <c r="D82" s="480"/>
      <c r="E82" s="480"/>
      <c r="F82" s="480"/>
      <c r="G82" s="490"/>
      <c r="H82" s="480"/>
      <c r="I82" s="480"/>
      <c r="J82" s="480"/>
      <c r="K82" s="482"/>
    </row>
    <row r="83" customFormat="false" ht="12.75" hidden="false" customHeight="false" outlineLevel="0" collapsed="false">
      <c r="A83" s="496"/>
      <c r="B83" s="497"/>
      <c r="C83" s="498"/>
      <c r="D83" s="498"/>
      <c r="E83" s="498"/>
      <c r="F83" s="499"/>
      <c r="G83" s="499"/>
      <c r="H83" s="498"/>
      <c r="I83" s="498"/>
      <c r="J83" s="498"/>
      <c r="K83" s="500"/>
    </row>
    <row r="84" customFormat="false" ht="12.75" hidden="false" customHeight="false" outlineLevel="0" collapsed="false">
      <c r="A84" s="496"/>
      <c r="B84" s="497"/>
      <c r="C84" s="498"/>
      <c r="D84" s="498"/>
      <c r="E84" s="498"/>
      <c r="F84" s="501"/>
      <c r="G84" s="499"/>
      <c r="H84" s="499"/>
      <c r="I84" s="499"/>
      <c r="J84" s="499"/>
      <c r="K84" s="500"/>
    </row>
    <row r="85" customFormat="false" ht="15.75" hidden="false" customHeight="false" outlineLevel="0" collapsed="false">
      <c r="A85" s="502" t="s">
        <v>415</v>
      </c>
      <c r="B85" s="502"/>
      <c r="C85" s="502"/>
      <c r="D85" s="502"/>
      <c r="E85" s="502"/>
      <c r="F85" s="502"/>
      <c r="G85" s="502"/>
      <c r="H85" s="503"/>
      <c r="I85" s="503"/>
      <c r="J85" s="503"/>
      <c r="K85" s="504"/>
    </row>
    <row r="86" customFormat="false" ht="12.75" hidden="false" customHeight="false" outlineLevel="0" collapsed="false">
      <c r="A86" s="487" t="s">
        <v>416</v>
      </c>
      <c r="B86" s="487" t="s">
        <v>244</v>
      </c>
      <c r="C86" s="505" t="n">
        <f aca="false">C8+C13+C17+C21+C25+C29+C33+C37+C41+C44+C47+C50+C53+C56+C59+C62+C65+C68+C71+C74+C77+C80</f>
        <v>6753.75</v>
      </c>
      <c r="D86" s="506" t="s">
        <v>152</v>
      </c>
      <c r="E86" s="507" t="s">
        <v>407</v>
      </c>
      <c r="F86" s="508" t="n">
        <f aca="false">E8+E13+E17+E21+E25+E29+E33+E37+E41+E44+E47+E50+E53+E56+E59+E62+E65+E68+E71+E74+E77+E80</f>
        <v>168.84375</v>
      </c>
      <c r="G86" s="509" t="s">
        <v>50</v>
      </c>
      <c r="H86" s="510"/>
      <c r="I86" s="510"/>
      <c r="J86" s="510"/>
      <c r="K86" s="511"/>
    </row>
    <row r="87" customFormat="false" ht="12.75" hidden="false" customHeight="false" outlineLevel="0" collapsed="false">
      <c r="A87" s="487" t="s">
        <v>414</v>
      </c>
      <c r="B87" s="487" t="s">
        <v>417</v>
      </c>
      <c r="C87" s="505" t="n">
        <f aca="false">C9+C14+C18+C22+C26+C30+C34+C38+C42+C45+C48+C51+C54+C57+C60+C63+C66+C69+C72+C75+C78+C81</f>
        <v>1065</v>
      </c>
      <c r="D87" s="506" t="s">
        <v>152</v>
      </c>
      <c r="E87" s="512" t="s">
        <v>407</v>
      </c>
      <c r="F87" s="508" t="n">
        <f aca="false">E9+E14+E18+E22+E26+E30+E34+E38+E42+E45+E48+E51+E54+E57+E60+E63+E66+E69+E72+E75+E78+E81</f>
        <v>106.5</v>
      </c>
      <c r="G87" s="509" t="s">
        <v>50</v>
      </c>
      <c r="H87" s="510"/>
      <c r="I87" s="510"/>
      <c r="J87" s="510"/>
      <c r="K87" s="511"/>
    </row>
    <row r="88" customFormat="false" ht="12.75" hidden="false" customHeight="false" outlineLevel="0" collapsed="false">
      <c r="A88" s="479"/>
      <c r="B88" s="480"/>
      <c r="C88" s="513"/>
      <c r="D88" s="514"/>
      <c r="E88" s="515"/>
      <c r="F88" s="516"/>
      <c r="G88" s="510"/>
      <c r="H88" s="510"/>
      <c r="I88" s="510"/>
      <c r="J88" s="510"/>
      <c r="K88" s="511"/>
    </row>
    <row r="89" customFormat="false" ht="15.75" hidden="false" customHeight="false" outlineLevel="0" collapsed="false">
      <c r="A89" s="502" t="s">
        <v>418</v>
      </c>
      <c r="B89" s="502"/>
      <c r="C89" s="502"/>
      <c r="D89" s="502"/>
      <c r="E89" s="502"/>
      <c r="F89" s="502"/>
      <c r="G89" s="502"/>
      <c r="H89" s="510"/>
      <c r="I89" s="510"/>
      <c r="J89" s="510"/>
      <c r="K89" s="511"/>
    </row>
    <row r="90" customFormat="false" ht="12.75" hidden="false" customHeight="false" outlineLevel="0" collapsed="false">
      <c r="A90" s="487" t="s">
        <v>416</v>
      </c>
      <c r="B90" s="487" t="s">
        <v>244</v>
      </c>
      <c r="C90" s="505" t="n">
        <f aca="false">H8+H13+H17+H21+H25+H29+H33+H37+H41+H44+H47+H50+H53+H56+H59+H62+H65+H68+H71+H74+H77+H80</f>
        <v>0</v>
      </c>
      <c r="D90" s="506" t="s">
        <v>152</v>
      </c>
      <c r="E90" s="507" t="s">
        <v>407</v>
      </c>
      <c r="F90" s="508" t="n">
        <f aca="false">J8+J13+J17+J21+J25+J29+J33+J37+J41+J44+J47+J50+J53+J56+J59+J62+J65+J68+J71+J74+J77+J80</f>
        <v>0</v>
      </c>
      <c r="G90" s="509" t="s">
        <v>50</v>
      </c>
      <c r="H90" s="510"/>
      <c r="I90" s="510"/>
      <c r="J90" s="510"/>
      <c r="K90" s="511"/>
    </row>
    <row r="91" customFormat="false" ht="12.75" hidden="false" customHeight="false" outlineLevel="0" collapsed="false">
      <c r="A91" s="487" t="s">
        <v>414</v>
      </c>
      <c r="B91" s="487" t="s">
        <v>417</v>
      </c>
      <c r="C91" s="505" t="n">
        <f aca="false">H9+H14+H18+H22+H26+H30+H34+H38+H42+H45+H48+H51+H54+H57+H60+H63+H66+H69+H72+H75+H78+H81</f>
        <v>16205.048</v>
      </c>
      <c r="D91" s="506" t="s">
        <v>152</v>
      </c>
      <c r="E91" s="512" t="s">
        <v>407</v>
      </c>
      <c r="F91" s="508" t="n">
        <f aca="false">J9+J14+J18+J22+J26+J30+J34+J38+J42+J45+J48+J51+J54+J57+J60+J63+J66+J69+J72+J75+J78+J81</f>
        <v>1620.5048</v>
      </c>
      <c r="G91" s="509" t="s">
        <v>50</v>
      </c>
      <c r="H91" s="510"/>
      <c r="I91" s="510"/>
      <c r="J91" s="510"/>
      <c r="K91" s="511"/>
    </row>
    <row r="92" customFormat="false" ht="12.75" hidden="false" customHeight="false" outlineLevel="0" collapsed="false">
      <c r="A92" s="517"/>
      <c r="B92" s="518"/>
      <c r="C92" s="519"/>
      <c r="D92" s="520"/>
      <c r="E92" s="521"/>
      <c r="F92" s="522"/>
      <c r="G92" s="523"/>
      <c r="H92" s="524"/>
      <c r="I92" s="524"/>
      <c r="J92" s="524"/>
      <c r="K92" s="525"/>
    </row>
    <row r="93" customFormat="false" ht="15.75" hidden="false" customHeight="false" outlineLevel="0" collapsed="false">
      <c r="A93" s="502" t="s">
        <v>419</v>
      </c>
      <c r="B93" s="502"/>
      <c r="C93" s="502"/>
      <c r="D93" s="502"/>
      <c r="E93" s="502"/>
      <c r="F93" s="502"/>
      <c r="G93" s="502"/>
      <c r="H93" s="497"/>
      <c r="I93" s="497"/>
      <c r="J93" s="497"/>
      <c r="K93" s="526"/>
    </row>
    <row r="94" customFormat="false" ht="12.75" hidden="false" customHeight="false" outlineLevel="0" collapsed="false">
      <c r="A94" s="527" t="s">
        <v>420</v>
      </c>
      <c r="B94" s="527"/>
      <c r="C94" s="528" t="n">
        <f aca="false">F91</f>
        <v>1620.5048</v>
      </c>
      <c r="D94" s="527" t="s">
        <v>50</v>
      </c>
      <c r="E94" s="529"/>
      <c r="F94" s="530"/>
      <c r="G94" s="531"/>
      <c r="H94" s="498"/>
      <c r="I94" s="498"/>
      <c r="J94" s="498"/>
      <c r="K94" s="532"/>
    </row>
    <row r="95" customFormat="false" ht="12.75" hidden="false" customHeight="false" outlineLevel="0" collapsed="false">
      <c r="A95" s="527" t="s">
        <v>421</v>
      </c>
      <c r="B95" s="527"/>
      <c r="C95" s="528" t="n">
        <f aca="false">F90</f>
        <v>0</v>
      </c>
      <c r="D95" s="527" t="s">
        <v>50</v>
      </c>
      <c r="E95" s="529"/>
      <c r="F95" s="530"/>
      <c r="G95" s="531"/>
      <c r="H95" s="498"/>
      <c r="I95" s="498"/>
      <c r="J95" s="498"/>
      <c r="K95" s="532"/>
    </row>
    <row r="96" customFormat="false" ht="12.75" hidden="false" customHeight="false" outlineLevel="0" collapsed="false">
      <c r="A96" s="527" t="s">
        <v>422</v>
      </c>
      <c r="B96" s="527"/>
      <c r="C96" s="528" t="n">
        <f aca="false">(95*1.2)</f>
        <v>114</v>
      </c>
      <c r="D96" s="527" t="s">
        <v>50</v>
      </c>
      <c r="E96" s="529"/>
      <c r="F96" s="530"/>
      <c r="G96" s="533"/>
      <c r="H96" s="497"/>
      <c r="I96" s="497"/>
      <c r="J96" s="497"/>
      <c r="K96" s="526"/>
    </row>
    <row r="97" customFormat="false" ht="12.75" hidden="false" customHeight="false" outlineLevel="0" collapsed="false">
      <c r="A97" s="527" t="s">
        <v>423</v>
      </c>
      <c r="B97" s="527"/>
      <c r="C97" s="534" t="n">
        <f aca="false">F86</f>
        <v>168.84375</v>
      </c>
      <c r="D97" s="527" t="s">
        <v>50</v>
      </c>
      <c r="E97" s="529"/>
      <c r="F97" s="530"/>
      <c r="G97" s="533"/>
      <c r="H97" s="497"/>
      <c r="I97" s="497"/>
      <c r="J97" s="497"/>
      <c r="K97" s="526"/>
    </row>
    <row r="98" customFormat="false" ht="12.75" hidden="false" customHeight="false" outlineLevel="0" collapsed="false">
      <c r="A98" s="527" t="s">
        <v>424</v>
      </c>
      <c r="B98" s="527"/>
      <c r="C98" s="528" t="n">
        <f aca="false">F87</f>
        <v>106.5</v>
      </c>
      <c r="D98" s="527" t="s">
        <v>50</v>
      </c>
      <c r="E98" s="529"/>
      <c r="F98" s="530"/>
      <c r="G98" s="533"/>
      <c r="H98" s="497"/>
      <c r="I98" s="497"/>
      <c r="J98" s="497"/>
      <c r="K98" s="526"/>
    </row>
    <row r="99" customFormat="false" ht="12.75" hidden="false" customHeight="false" outlineLevel="0" collapsed="false">
      <c r="A99" s="527" t="s">
        <v>425</v>
      </c>
      <c r="B99" s="527"/>
      <c r="C99" s="528" t="n">
        <f aca="false">C98+C97+C96+C94</f>
        <v>2009.84855</v>
      </c>
      <c r="D99" s="527" t="s">
        <v>50</v>
      </c>
      <c r="E99" s="483"/>
      <c r="F99" s="488"/>
      <c r="G99" s="533"/>
      <c r="H99" s="497"/>
      <c r="I99" s="497"/>
      <c r="J99" s="498"/>
      <c r="K99" s="526"/>
    </row>
    <row r="100" customFormat="false" ht="12.75" hidden="false" customHeight="false" outlineLevel="0" collapsed="false">
      <c r="A100" s="527" t="s">
        <v>426</v>
      </c>
      <c r="B100" s="527"/>
      <c r="C100" s="528" t="n">
        <v>0</v>
      </c>
      <c r="D100" s="527" t="s">
        <v>50</v>
      </c>
      <c r="E100" s="483"/>
      <c r="F100" s="488"/>
      <c r="G100" s="533"/>
      <c r="H100" s="497"/>
      <c r="I100" s="497"/>
      <c r="J100" s="497"/>
      <c r="K100" s="526"/>
    </row>
    <row r="101" customFormat="false" ht="12.75" hidden="false" customHeight="false" outlineLevel="0" collapsed="false">
      <c r="A101" s="527" t="s">
        <v>427</v>
      </c>
      <c r="B101" s="483"/>
      <c r="C101" s="528" t="n">
        <f aca="false">95*3.89+C96</f>
        <v>483.55</v>
      </c>
      <c r="D101" s="527" t="s">
        <v>50</v>
      </c>
      <c r="E101" s="483"/>
      <c r="F101" s="488"/>
      <c r="G101" s="533"/>
      <c r="H101" s="490"/>
      <c r="I101" s="490"/>
      <c r="J101" s="490"/>
      <c r="K101" s="535"/>
    </row>
  </sheetData>
  <mergeCells count="36">
    <mergeCell ref="A1:K1"/>
    <mergeCell ref="A3:B5"/>
    <mergeCell ref="C3:F3"/>
    <mergeCell ref="H3:K3"/>
    <mergeCell ref="F4:F5"/>
    <mergeCell ref="G4:G5"/>
    <mergeCell ref="K4:K5"/>
    <mergeCell ref="A7:K7"/>
    <mergeCell ref="A12:K12"/>
    <mergeCell ref="A16:K16"/>
    <mergeCell ref="A20:K20"/>
    <mergeCell ref="A24:K24"/>
    <mergeCell ref="A28:K28"/>
    <mergeCell ref="A32:K32"/>
    <mergeCell ref="A36:K36"/>
    <mergeCell ref="A40:K40"/>
    <mergeCell ref="A43:K43"/>
    <mergeCell ref="A46:K46"/>
    <mergeCell ref="A49:K49"/>
    <mergeCell ref="A52:K52"/>
    <mergeCell ref="A55:K55"/>
    <mergeCell ref="A58:K58"/>
    <mergeCell ref="A61:K61"/>
    <mergeCell ref="A64:K64"/>
    <mergeCell ref="A67:K67"/>
    <mergeCell ref="A70:K70"/>
    <mergeCell ref="A73:K73"/>
    <mergeCell ref="A76:K76"/>
    <mergeCell ref="A79:K79"/>
    <mergeCell ref="A85:G85"/>
    <mergeCell ref="A89:G89"/>
    <mergeCell ref="A93:G93"/>
    <mergeCell ref="A94:B94"/>
    <mergeCell ref="A95:B95"/>
    <mergeCell ref="A96:B96"/>
    <mergeCell ref="A97:B97"/>
  </mergeCells>
  <printOptions headings="false" gridLines="false" gridLinesSet="true" horizontalCentered="false" verticalCentered="false"/>
  <pageMargins left="0.511805555555556" right="0.511805555555556"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78" activeCellId="0" sqref="A78"/>
    </sheetView>
  </sheetViews>
  <sheetFormatPr defaultColWidth="9.0546875" defaultRowHeight="12.75" zeroHeight="false" outlineLevelRow="0" outlineLevelCol="0"/>
  <cols>
    <col collapsed="false" customWidth="true" hidden="false" outlineLevel="0" max="1" min="1" style="0" width="50.56"/>
    <col collapsed="false" customWidth="true" hidden="false" outlineLevel="0" max="2" min="2" style="0" width="25.7"/>
    <col collapsed="false" customWidth="true" hidden="false" outlineLevel="0" max="7" min="3" style="0" width="15.7"/>
  </cols>
  <sheetData>
    <row r="1" customFormat="false" ht="20.1" hidden="false" customHeight="true" outlineLevel="0" collapsed="false">
      <c r="A1" s="536" t="s">
        <v>428</v>
      </c>
      <c r="B1" s="536"/>
      <c r="C1" s="536"/>
      <c r="D1" s="536"/>
      <c r="E1" s="536"/>
      <c r="F1" s="536"/>
      <c r="G1" s="536"/>
    </row>
    <row r="2" customFormat="false" ht="8.1" hidden="false" customHeight="true" outlineLevel="0" collapsed="false">
      <c r="A2" s="537"/>
      <c r="B2" s="537"/>
      <c r="C2" s="537"/>
      <c r="D2" s="537"/>
      <c r="E2" s="537"/>
      <c r="F2" s="537"/>
      <c r="G2" s="537"/>
    </row>
    <row r="3" customFormat="false" ht="20.1" hidden="false" customHeight="true" outlineLevel="0" collapsed="false">
      <c r="A3" s="538" t="s">
        <v>429</v>
      </c>
      <c r="B3" s="539" t="s">
        <v>430</v>
      </c>
      <c r="C3" s="540" t="s">
        <v>7</v>
      </c>
      <c r="D3" s="541" t="s">
        <v>431</v>
      </c>
      <c r="E3" s="540" t="s">
        <v>432</v>
      </c>
      <c r="F3" s="539" t="s">
        <v>433</v>
      </c>
      <c r="G3" s="539" t="s">
        <v>434</v>
      </c>
    </row>
    <row r="4" customFormat="false" ht="20.1" hidden="false" customHeight="true" outlineLevel="0" collapsed="false">
      <c r="A4" s="542" t="s">
        <v>435</v>
      </c>
      <c r="B4" s="543" t="s">
        <v>436</v>
      </c>
      <c r="C4" s="540"/>
      <c r="D4" s="541"/>
      <c r="E4" s="540"/>
      <c r="F4" s="543" t="s">
        <v>434</v>
      </c>
      <c r="G4" s="543" t="s">
        <v>437</v>
      </c>
    </row>
    <row r="5" customFormat="false" ht="12.75" hidden="true" customHeight="false" outlineLevel="0" collapsed="false">
      <c r="A5" s="491" t="s">
        <v>300</v>
      </c>
      <c r="B5" s="491"/>
      <c r="C5" s="491"/>
      <c r="D5" s="491"/>
      <c r="E5" s="491"/>
      <c r="F5" s="491"/>
      <c r="G5" s="491"/>
    </row>
    <row r="6" customFormat="false" ht="25.5" hidden="true" customHeight="false" outlineLevel="0" collapsed="false">
      <c r="A6" s="544" t="s">
        <v>438</v>
      </c>
      <c r="B6" s="483" t="s">
        <v>439</v>
      </c>
      <c r="C6" s="483" t="s">
        <v>440</v>
      </c>
      <c r="D6" s="545" t="n">
        <v>0.6</v>
      </c>
      <c r="E6" s="546" t="n">
        <f aca="false">0.283*1</f>
        <v>0.283</v>
      </c>
      <c r="F6" s="546" t="n">
        <v>1</v>
      </c>
      <c r="G6" s="483" t="n">
        <v>2</v>
      </c>
    </row>
    <row r="7" customFormat="false" ht="12.75" hidden="true" customHeight="false" outlineLevel="0" collapsed="false">
      <c r="A7" s="491" t="s">
        <v>301</v>
      </c>
      <c r="B7" s="491"/>
      <c r="C7" s="491"/>
      <c r="D7" s="491"/>
      <c r="E7" s="491"/>
      <c r="F7" s="491"/>
      <c r="G7" s="491"/>
    </row>
    <row r="8" customFormat="false" ht="25.5" hidden="true" customHeight="false" outlineLevel="0" collapsed="false">
      <c r="A8" s="544" t="s">
        <v>441</v>
      </c>
      <c r="B8" s="483" t="s">
        <v>439</v>
      </c>
      <c r="C8" s="483" t="s">
        <v>440</v>
      </c>
      <c r="D8" s="545" t="n">
        <v>0.6</v>
      </c>
      <c r="E8" s="546" t="n">
        <f aca="false">0.283*1</f>
        <v>0.283</v>
      </c>
      <c r="F8" s="546" t="n">
        <v>1</v>
      </c>
      <c r="G8" s="483" t="n">
        <v>2</v>
      </c>
    </row>
    <row r="9" customFormat="false" ht="12.75" hidden="true" customHeight="false" outlineLevel="0" collapsed="false">
      <c r="A9" s="491" t="s">
        <v>302</v>
      </c>
      <c r="B9" s="491"/>
      <c r="C9" s="491"/>
      <c r="D9" s="491"/>
      <c r="E9" s="491"/>
      <c r="F9" s="491"/>
      <c r="G9" s="491"/>
    </row>
    <row r="10" customFormat="false" ht="25.5" hidden="true" customHeight="false" outlineLevel="0" collapsed="false">
      <c r="A10" s="544" t="s">
        <v>442</v>
      </c>
      <c r="B10" s="483" t="s">
        <v>439</v>
      </c>
      <c r="C10" s="483" t="s">
        <v>440</v>
      </c>
      <c r="D10" s="545" t="n">
        <v>0.6</v>
      </c>
      <c r="E10" s="546" t="n">
        <f aca="false">0.283*1</f>
        <v>0.283</v>
      </c>
      <c r="F10" s="546" t="n">
        <v>1</v>
      </c>
      <c r="G10" s="483" t="n">
        <v>2</v>
      </c>
    </row>
    <row r="11" customFormat="false" ht="12.75" hidden="true" customHeight="false" outlineLevel="0" collapsed="false">
      <c r="A11" s="544"/>
      <c r="B11" s="483"/>
      <c r="C11" s="483"/>
      <c r="D11" s="545"/>
      <c r="E11" s="546"/>
      <c r="F11" s="546"/>
      <c r="G11" s="483"/>
    </row>
    <row r="12" customFormat="false" ht="12.75" hidden="true" customHeight="false" outlineLevel="0" collapsed="false">
      <c r="A12" s="491" t="s">
        <v>303</v>
      </c>
      <c r="B12" s="491"/>
      <c r="C12" s="491"/>
      <c r="D12" s="491"/>
      <c r="E12" s="491"/>
      <c r="F12" s="491"/>
      <c r="G12" s="491"/>
    </row>
    <row r="13" customFormat="false" ht="25.5" hidden="true" customHeight="false" outlineLevel="0" collapsed="false">
      <c r="A13" s="544" t="s">
        <v>443</v>
      </c>
      <c r="B13" s="483" t="s">
        <v>439</v>
      </c>
      <c r="C13" s="483" t="s">
        <v>440</v>
      </c>
      <c r="D13" s="545" t="n">
        <v>0.6</v>
      </c>
      <c r="E13" s="546" t="n">
        <f aca="false">0.283*1</f>
        <v>0.283</v>
      </c>
      <c r="F13" s="546" t="n">
        <v>1</v>
      </c>
      <c r="G13" s="483" t="n">
        <v>2</v>
      </c>
    </row>
    <row r="14" customFormat="false" ht="12.75" hidden="true" customHeight="false" outlineLevel="0" collapsed="false">
      <c r="A14" s="491" t="s">
        <v>304</v>
      </c>
      <c r="B14" s="491"/>
      <c r="C14" s="491"/>
      <c r="D14" s="491"/>
      <c r="E14" s="491"/>
      <c r="F14" s="491"/>
      <c r="G14" s="491"/>
    </row>
    <row r="15" customFormat="false" ht="25.5" hidden="true" customHeight="false" outlineLevel="0" collapsed="false">
      <c r="A15" s="544" t="s">
        <v>444</v>
      </c>
      <c r="B15" s="483" t="s">
        <v>439</v>
      </c>
      <c r="C15" s="483" t="s">
        <v>440</v>
      </c>
      <c r="D15" s="545" t="n">
        <v>0.6</v>
      </c>
      <c r="E15" s="546" t="n">
        <f aca="false">0.283*1</f>
        <v>0.283</v>
      </c>
      <c r="F15" s="546" t="n">
        <v>1</v>
      </c>
      <c r="G15" s="483" t="n">
        <v>2</v>
      </c>
    </row>
    <row r="16" customFormat="false" ht="25.5" hidden="true" customHeight="false" outlineLevel="0" collapsed="false">
      <c r="A16" s="544" t="s">
        <v>445</v>
      </c>
      <c r="B16" s="483" t="s">
        <v>439</v>
      </c>
      <c r="C16" s="483" t="s">
        <v>440</v>
      </c>
      <c r="D16" s="545" t="n">
        <v>0.6</v>
      </c>
      <c r="E16" s="546" t="n">
        <f aca="false">0.283*2</f>
        <v>0.566</v>
      </c>
      <c r="F16" s="546" t="n">
        <v>2</v>
      </c>
      <c r="G16" s="483" t="n">
        <v>4</v>
      </c>
    </row>
    <row r="17" customFormat="false" ht="25.5" hidden="true" customHeight="false" outlineLevel="0" collapsed="false">
      <c r="A17" s="544" t="s">
        <v>446</v>
      </c>
      <c r="B17" s="483" t="s">
        <v>439</v>
      </c>
      <c r="C17" s="483" t="s">
        <v>440</v>
      </c>
      <c r="D17" s="545" t="n">
        <v>0.6</v>
      </c>
      <c r="E17" s="546" t="n">
        <f aca="false">0.283*2</f>
        <v>0.566</v>
      </c>
      <c r="F17" s="546" t="n">
        <v>2</v>
      </c>
      <c r="G17" s="483" t="n">
        <v>4</v>
      </c>
    </row>
    <row r="18" customFormat="false" ht="25.5" hidden="true" customHeight="false" outlineLevel="0" collapsed="false">
      <c r="A18" s="544" t="s">
        <v>447</v>
      </c>
      <c r="B18" s="483" t="s">
        <v>439</v>
      </c>
      <c r="C18" s="483" t="s">
        <v>440</v>
      </c>
      <c r="D18" s="545" t="n">
        <v>0.6</v>
      </c>
      <c r="E18" s="546" t="n">
        <f aca="false">0.283*2</f>
        <v>0.566</v>
      </c>
      <c r="F18" s="546" t="n">
        <v>2</v>
      </c>
      <c r="G18" s="483" t="n">
        <v>4</v>
      </c>
    </row>
    <row r="19" customFormat="false" ht="25.5" hidden="true" customHeight="false" outlineLevel="0" collapsed="false">
      <c r="A19" s="544" t="s">
        <v>448</v>
      </c>
      <c r="B19" s="483" t="s">
        <v>439</v>
      </c>
      <c r="C19" s="483" t="s">
        <v>440</v>
      </c>
      <c r="D19" s="545" t="n">
        <v>0.6</v>
      </c>
      <c r="E19" s="546" t="n">
        <f aca="false">0.283*1</f>
        <v>0.283</v>
      </c>
      <c r="F19" s="546" t="n">
        <v>1</v>
      </c>
      <c r="G19" s="483" t="n">
        <v>2</v>
      </c>
    </row>
    <row r="20" customFormat="false" ht="12.75" hidden="true" customHeight="false" outlineLevel="0" collapsed="false">
      <c r="A20" s="491" t="s">
        <v>305</v>
      </c>
      <c r="B20" s="491"/>
      <c r="C20" s="491"/>
      <c r="D20" s="491"/>
      <c r="E20" s="491"/>
      <c r="F20" s="491"/>
      <c r="G20" s="491"/>
    </row>
    <row r="21" customFormat="false" ht="25.5" hidden="true" customHeight="false" outlineLevel="0" collapsed="false">
      <c r="A21" s="544" t="s">
        <v>449</v>
      </c>
      <c r="B21" s="483" t="s">
        <v>439</v>
      </c>
      <c r="C21" s="483" t="s">
        <v>440</v>
      </c>
      <c r="D21" s="545" t="n">
        <v>0.6</v>
      </c>
      <c r="E21" s="546" t="n">
        <f aca="false">0.283*1</f>
        <v>0.283</v>
      </c>
      <c r="F21" s="546" t="n">
        <v>1</v>
      </c>
      <c r="G21" s="483" t="n">
        <v>2</v>
      </c>
    </row>
    <row r="22" customFormat="false" ht="25.5" hidden="true" customHeight="false" outlineLevel="0" collapsed="false">
      <c r="A22" s="544" t="s">
        <v>450</v>
      </c>
      <c r="B22" s="483" t="s">
        <v>439</v>
      </c>
      <c r="C22" s="483" t="s">
        <v>440</v>
      </c>
      <c r="D22" s="545" t="n">
        <v>0.6</v>
      </c>
      <c r="E22" s="546" t="n">
        <f aca="false">0.283*2</f>
        <v>0.566</v>
      </c>
      <c r="F22" s="546" t="n">
        <v>2</v>
      </c>
      <c r="G22" s="483" t="n">
        <v>4</v>
      </c>
    </row>
    <row r="23" customFormat="false" ht="25.5" hidden="true" customHeight="false" outlineLevel="0" collapsed="false">
      <c r="A23" s="544" t="s">
        <v>451</v>
      </c>
      <c r="B23" s="483" t="s">
        <v>439</v>
      </c>
      <c r="C23" s="483" t="s">
        <v>440</v>
      </c>
      <c r="D23" s="545" t="n">
        <v>0.6</v>
      </c>
      <c r="E23" s="546" t="n">
        <f aca="false">0.283*2</f>
        <v>0.566</v>
      </c>
      <c r="F23" s="546" t="n">
        <v>2</v>
      </c>
      <c r="G23" s="483" t="n">
        <v>4</v>
      </c>
    </row>
    <row r="24" customFormat="false" ht="25.5" hidden="true" customHeight="false" outlineLevel="0" collapsed="false">
      <c r="A24" s="544" t="s">
        <v>452</v>
      </c>
      <c r="B24" s="483" t="s">
        <v>439</v>
      </c>
      <c r="C24" s="483" t="s">
        <v>440</v>
      </c>
      <c r="D24" s="545" t="n">
        <v>0.6</v>
      </c>
      <c r="E24" s="546" t="n">
        <f aca="false">0.283*1</f>
        <v>0.283</v>
      </c>
      <c r="F24" s="546" t="n">
        <v>1</v>
      </c>
      <c r="G24" s="483" t="n">
        <v>2</v>
      </c>
    </row>
    <row r="25" customFormat="false" ht="12.75" hidden="true" customHeight="false" outlineLevel="0" collapsed="false">
      <c r="A25" s="491" t="s">
        <v>306</v>
      </c>
      <c r="B25" s="491"/>
      <c r="C25" s="491"/>
      <c r="D25" s="491"/>
      <c r="E25" s="491"/>
      <c r="F25" s="491"/>
      <c r="G25" s="491"/>
    </row>
    <row r="26" customFormat="false" ht="25.5" hidden="true" customHeight="false" outlineLevel="0" collapsed="false">
      <c r="A26" s="544" t="s">
        <v>453</v>
      </c>
      <c r="B26" s="483" t="s">
        <v>439</v>
      </c>
      <c r="C26" s="483" t="s">
        <v>440</v>
      </c>
      <c r="D26" s="545" t="n">
        <v>0.6</v>
      </c>
      <c r="E26" s="546" t="n">
        <f aca="false">0.283*2</f>
        <v>0.566</v>
      </c>
      <c r="F26" s="546" t="n">
        <v>2</v>
      </c>
      <c r="G26" s="483" t="n">
        <v>4</v>
      </c>
    </row>
    <row r="27" customFormat="false" ht="25.5" hidden="true" customHeight="false" outlineLevel="0" collapsed="false">
      <c r="A27" s="544" t="s">
        <v>454</v>
      </c>
      <c r="B27" s="483" t="s">
        <v>439</v>
      </c>
      <c r="C27" s="483" t="s">
        <v>440</v>
      </c>
      <c r="D27" s="545" t="n">
        <v>0.6</v>
      </c>
      <c r="E27" s="546" t="n">
        <f aca="false">0.283*2</f>
        <v>0.566</v>
      </c>
      <c r="F27" s="546" t="n">
        <v>2</v>
      </c>
      <c r="G27" s="483" t="n">
        <v>4</v>
      </c>
    </row>
    <row r="28" customFormat="false" ht="25.5" hidden="true" customHeight="false" outlineLevel="0" collapsed="false">
      <c r="A28" s="544" t="s">
        <v>455</v>
      </c>
      <c r="B28" s="483" t="s">
        <v>439</v>
      </c>
      <c r="C28" s="483" t="s">
        <v>440</v>
      </c>
      <c r="D28" s="545" t="n">
        <v>0.6</v>
      </c>
      <c r="E28" s="546" t="n">
        <f aca="false">0.283*2</f>
        <v>0.566</v>
      </c>
      <c r="F28" s="546" t="n">
        <v>2</v>
      </c>
      <c r="G28" s="483" t="n">
        <v>4</v>
      </c>
    </row>
    <row r="29" customFormat="false" ht="25.5" hidden="true" customHeight="false" outlineLevel="0" collapsed="false">
      <c r="A29" s="544" t="s">
        <v>452</v>
      </c>
      <c r="B29" s="483" t="s">
        <v>439</v>
      </c>
      <c r="C29" s="483" t="s">
        <v>440</v>
      </c>
      <c r="D29" s="545" t="n">
        <v>0.6</v>
      </c>
      <c r="E29" s="546" t="n">
        <f aca="false">0.283*1</f>
        <v>0.283</v>
      </c>
      <c r="F29" s="546" t="n">
        <v>1</v>
      </c>
      <c r="G29" s="483" t="n">
        <v>2</v>
      </c>
    </row>
    <row r="30" customFormat="false" ht="12.75" hidden="true" customHeight="false" outlineLevel="0" collapsed="false">
      <c r="A30" s="491" t="s">
        <v>307</v>
      </c>
      <c r="B30" s="491"/>
      <c r="C30" s="491"/>
      <c r="D30" s="491"/>
      <c r="E30" s="491"/>
      <c r="F30" s="491"/>
      <c r="G30" s="491"/>
    </row>
    <row r="31" customFormat="false" ht="25.5" hidden="true" customHeight="false" outlineLevel="0" collapsed="false">
      <c r="A31" s="544" t="s">
        <v>456</v>
      </c>
      <c r="B31" s="483" t="s">
        <v>439</v>
      </c>
      <c r="C31" s="483" t="s">
        <v>440</v>
      </c>
      <c r="D31" s="545" t="n">
        <v>0.6</v>
      </c>
      <c r="E31" s="546" t="n">
        <f aca="false">0.283*1</f>
        <v>0.283</v>
      </c>
      <c r="F31" s="546" t="n">
        <v>1</v>
      </c>
      <c r="G31" s="483" t="n">
        <v>2</v>
      </c>
    </row>
    <row r="32" customFormat="false" ht="25.5" hidden="true" customHeight="false" outlineLevel="0" collapsed="false">
      <c r="A32" s="544" t="s">
        <v>457</v>
      </c>
      <c r="B32" s="483" t="s">
        <v>439</v>
      </c>
      <c r="C32" s="483" t="s">
        <v>440</v>
      </c>
      <c r="D32" s="545" t="n">
        <v>0.6</v>
      </c>
      <c r="E32" s="546" t="n">
        <f aca="false">0.283*2</f>
        <v>0.566</v>
      </c>
      <c r="F32" s="546" t="n">
        <v>2</v>
      </c>
      <c r="G32" s="483" t="n">
        <v>4</v>
      </c>
    </row>
    <row r="33" customFormat="false" ht="25.5" hidden="true" customHeight="false" outlineLevel="0" collapsed="false">
      <c r="A33" s="544" t="s">
        <v>458</v>
      </c>
      <c r="B33" s="483" t="s">
        <v>439</v>
      </c>
      <c r="C33" s="483" t="s">
        <v>440</v>
      </c>
      <c r="D33" s="545" t="n">
        <v>0.6</v>
      </c>
      <c r="E33" s="546" t="n">
        <f aca="false">0.283*2</f>
        <v>0.566</v>
      </c>
      <c r="F33" s="546" t="n">
        <v>2</v>
      </c>
      <c r="G33" s="483" t="n">
        <v>4</v>
      </c>
    </row>
    <row r="34" customFormat="false" ht="25.5" hidden="true" customHeight="false" outlineLevel="0" collapsed="false">
      <c r="A34" s="544" t="s">
        <v>459</v>
      </c>
      <c r="B34" s="483" t="s">
        <v>439</v>
      </c>
      <c r="C34" s="483" t="s">
        <v>440</v>
      </c>
      <c r="D34" s="545" t="n">
        <v>0.6</v>
      </c>
      <c r="E34" s="546" t="n">
        <f aca="false">0.283*1</f>
        <v>0.283</v>
      </c>
      <c r="F34" s="546" t="n">
        <v>1</v>
      </c>
      <c r="G34" s="483" t="n">
        <v>2</v>
      </c>
    </row>
    <row r="35" customFormat="false" ht="12.75" hidden="true" customHeight="false" outlineLevel="0" collapsed="false">
      <c r="A35" s="491" t="s">
        <v>308</v>
      </c>
      <c r="B35" s="491"/>
      <c r="C35" s="491"/>
      <c r="D35" s="491"/>
      <c r="E35" s="491"/>
      <c r="F35" s="491"/>
      <c r="G35" s="491"/>
    </row>
    <row r="36" customFormat="false" ht="25.5" hidden="true" customHeight="false" outlineLevel="0" collapsed="false">
      <c r="A36" s="544" t="s">
        <v>456</v>
      </c>
      <c r="B36" s="483" t="s">
        <v>439</v>
      </c>
      <c r="C36" s="483" t="s">
        <v>440</v>
      </c>
      <c r="D36" s="545" t="n">
        <v>0.6</v>
      </c>
      <c r="E36" s="546" t="n">
        <f aca="false">0.283*1</f>
        <v>0.283</v>
      </c>
      <c r="F36" s="546" t="n">
        <v>1</v>
      </c>
      <c r="G36" s="483" t="n">
        <v>2</v>
      </c>
    </row>
    <row r="37" customFormat="false" ht="25.5" hidden="true" customHeight="false" outlineLevel="0" collapsed="false">
      <c r="A37" s="544" t="s">
        <v>460</v>
      </c>
      <c r="B37" s="483" t="s">
        <v>439</v>
      </c>
      <c r="C37" s="483" t="s">
        <v>440</v>
      </c>
      <c r="D37" s="545" t="n">
        <v>0.6</v>
      </c>
      <c r="E37" s="546" t="n">
        <f aca="false">0.283*2</f>
        <v>0.566</v>
      </c>
      <c r="F37" s="546" t="n">
        <v>2</v>
      </c>
      <c r="G37" s="483" t="n">
        <v>4</v>
      </c>
    </row>
    <row r="38" customFormat="false" ht="25.5" hidden="true" customHeight="false" outlineLevel="0" collapsed="false">
      <c r="A38" s="544" t="s">
        <v>461</v>
      </c>
      <c r="B38" s="483" t="s">
        <v>439</v>
      </c>
      <c r="C38" s="483" t="s">
        <v>440</v>
      </c>
      <c r="D38" s="545" t="n">
        <v>0.6</v>
      </c>
      <c r="E38" s="546" t="n">
        <f aca="false">0.283*2</f>
        <v>0.566</v>
      </c>
      <c r="F38" s="546" t="n">
        <v>2</v>
      </c>
      <c r="G38" s="483" t="n">
        <v>4</v>
      </c>
    </row>
    <row r="39" customFormat="false" ht="25.5" hidden="true" customHeight="false" outlineLevel="0" collapsed="false">
      <c r="A39" s="544" t="s">
        <v>462</v>
      </c>
      <c r="B39" s="483" t="s">
        <v>439</v>
      </c>
      <c r="C39" s="483" t="s">
        <v>440</v>
      </c>
      <c r="D39" s="545" t="n">
        <v>0.6</v>
      </c>
      <c r="E39" s="546" t="n">
        <f aca="false">0.283*1</f>
        <v>0.283</v>
      </c>
      <c r="F39" s="546" t="n">
        <v>1</v>
      </c>
      <c r="G39" s="483" t="n">
        <v>2</v>
      </c>
    </row>
    <row r="40" customFormat="false" ht="12.75" hidden="true" customHeight="false" outlineLevel="0" collapsed="false">
      <c r="A40" s="491" t="s">
        <v>309</v>
      </c>
      <c r="B40" s="491"/>
      <c r="C40" s="491"/>
      <c r="D40" s="491"/>
      <c r="E40" s="491"/>
      <c r="F40" s="491"/>
      <c r="G40" s="491"/>
    </row>
    <row r="41" customFormat="false" ht="25.5" hidden="true" customHeight="false" outlineLevel="0" collapsed="false">
      <c r="A41" s="544" t="s">
        <v>463</v>
      </c>
      <c r="B41" s="483" t="s">
        <v>439</v>
      </c>
      <c r="C41" s="483" t="s">
        <v>440</v>
      </c>
      <c r="D41" s="545" t="n">
        <v>0.6</v>
      </c>
      <c r="E41" s="546" t="n">
        <f aca="false">0.283*1</f>
        <v>0.283</v>
      </c>
      <c r="F41" s="546" t="n">
        <v>1</v>
      </c>
      <c r="G41" s="483" t="n">
        <v>2</v>
      </c>
    </row>
    <row r="42" customFormat="false" ht="25.5" hidden="true" customHeight="false" outlineLevel="0" collapsed="false">
      <c r="A42" s="544" t="s">
        <v>464</v>
      </c>
      <c r="B42" s="483" t="s">
        <v>439</v>
      </c>
      <c r="C42" s="483" t="s">
        <v>440</v>
      </c>
      <c r="D42" s="545" t="n">
        <v>0.6</v>
      </c>
      <c r="E42" s="546" t="n">
        <f aca="false">0.283*2</f>
        <v>0.566</v>
      </c>
      <c r="F42" s="546" t="n">
        <v>2</v>
      </c>
      <c r="G42" s="483" t="n">
        <v>4</v>
      </c>
    </row>
    <row r="43" customFormat="false" ht="25.5" hidden="true" customHeight="false" outlineLevel="0" collapsed="false">
      <c r="A43" s="544" t="s">
        <v>465</v>
      </c>
      <c r="B43" s="483" t="s">
        <v>439</v>
      </c>
      <c r="C43" s="483" t="s">
        <v>440</v>
      </c>
      <c r="D43" s="545" t="n">
        <v>0.6</v>
      </c>
      <c r="E43" s="546" t="n">
        <f aca="false">0.283*2</f>
        <v>0.566</v>
      </c>
      <c r="F43" s="546" t="n">
        <v>2</v>
      </c>
      <c r="G43" s="483" t="n">
        <v>4</v>
      </c>
    </row>
    <row r="44" customFormat="false" ht="25.5" hidden="true" customHeight="false" outlineLevel="0" collapsed="false">
      <c r="A44" s="544" t="s">
        <v>466</v>
      </c>
      <c r="B44" s="483" t="s">
        <v>439</v>
      </c>
      <c r="C44" s="483" t="s">
        <v>440</v>
      </c>
      <c r="D44" s="545" t="n">
        <v>0.6</v>
      </c>
      <c r="E44" s="546" t="n">
        <f aca="false">0.283*2</f>
        <v>0.566</v>
      </c>
      <c r="F44" s="546" t="n">
        <v>2</v>
      </c>
      <c r="G44" s="483" t="n">
        <v>4</v>
      </c>
    </row>
    <row r="45" customFormat="false" ht="25.5" hidden="true" customHeight="false" outlineLevel="0" collapsed="false">
      <c r="A45" s="544" t="s">
        <v>467</v>
      </c>
      <c r="B45" s="483" t="s">
        <v>439</v>
      </c>
      <c r="C45" s="483" t="s">
        <v>440</v>
      </c>
      <c r="D45" s="545" t="n">
        <v>0.6</v>
      </c>
      <c r="E45" s="546" t="n">
        <f aca="false">0.283*1</f>
        <v>0.283</v>
      </c>
      <c r="F45" s="546" t="n">
        <v>1</v>
      </c>
      <c r="G45" s="483" t="n">
        <v>2</v>
      </c>
    </row>
    <row r="46" customFormat="false" ht="12.75" hidden="true" customHeight="false" outlineLevel="0" collapsed="false">
      <c r="A46" s="491" t="s">
        <v>310</v>
      </c>
      <c r="B46" s="491"/>
      <c r="C46" s="491"/>
      <c r="D46" s="491"/>
      <c r="E46" s="491"/>
      <c r="F46" s="491"/>
      <c r="G46" s="491"/>
    </row>
    <row r="47" customFormat="false" ht="25.5" hidden="true" customHeight="false" outlineLevel="0" collapsed="false">
      <c r="A47" s="544" t="s">
        <v>467</v>
      </c>
      <c r="B47" s="483" t="s">
        <v>439</v>
      </c>
      <c r="C47" s="483" t="s">
        <v>440</v>
      </c>
      <c r="D47" s="545" t="n">
        <v>0.6</v>
      </c>
      <c r="E47" s="546" t="n">
        <f aca="false">0.283*1</f>
        <v>0.283</v>
      </c>
      <c r="F47" s="546" t="n">
        <v>1</v>
      </c>
      <c r="G47" s="483" t="n">
        <v>2</v>
      </c>
    </row>
    <row r="48" customFormat="false" ht="25.5" hidden="true" customHeight="false" outlineLevel="0" collapsed="false">
      <c r="A48" s="544" t="s">
        <v>468</v>
      </c>
      <c r="B48" s="483" t="s">
        <v>439</v>
      </c>
      <c r="C48" s="483" t="s">
        <v>440</v>
      </c>
      <c r="D48" s="545" t="n">
        <v>0.6</v>
      </c>
      <c r="E48" s="546" t="n">
        <f aca="false">0.283*2</f>
        <v>0.566</v>
      </c>
      <c r="F48" s="546" t="n">
        <v>2</v>
      </c>
      <c r="G48" s="483" t="n">
        <v>4</v>
      </c>
    </row>
    <row r="49" customFormat="false" ht="25.5" hidden="true" customHeight="false" outlineLevel="0" collapsed="false">
      <c r="A49" s="544" t="s">
        <v>469</v>
      </c>
      <c r="B49" s="483" t="s">
        <v>439</v>
      </c>
      <c r="C49" s="483" t="s">
        <v>440</v>
      </c>
      <c r="D49" s="545" t="n">
        <v>0.6</v>
      </c>
      <c r="E49" s="546" t="n">
        <f aca="false">0.283*1</f>
        <v>0.283</v>
      </c>
      <c r="F49" s="546" t="n">
        <v>1</v>
      </c>
      <c r="G49" s="483" t="n">
        <v>2</v>
      </c>
    </row>
    <row r="50" customFormat="false" ht="12.75" hidden="true" customHeight="false" outlineLevel="0" collapsed="false">
      <c r="A50" s="491" t="s">
        <v>311</v>
      </c>
      <c r="B50" s="491"/>
      <c r="C50" s="491"/>
      <c r="D50" s="491"/>
      <c r="E50" s="491"/>
      <c r="F50" s="491"/>
      <c r="G50" s="491"/>
    </row>
    <row r="51" customFormat="false" ht="25.5" hidden="true" customHeight="false" outlineLevel="0" collapsed="false">
      <c r="A51" s="544" t="s">
        <v>463</v>
      </c>
      <c r="B51" s="483" t="s">
        <v>439</v>
      </c>
      <c r="C51" s="483" t="s">
        <v>440</v>
      </c>
      <c r="D51" s="545" t="n">
        <v>0.6</v>
      </c>
      <c r="E51" s="546" t="n">
        <f aca="false">0.283*1</f>
        <v>0.283</v>
      </c>
      <c r="F51" s="546" t="n">
        <v>1</v>
      </c>
      <c r="G51" s="483" t="n">
        <v>2</v>
      </c>
    </row>
    <row r="52" customFormat="false" ht="25.5" hidden="true" customHeight="false" outlineLevel="0" collapsed="false">
      <c r="A52" s="544" t="s">
        <v>470</v>
      </c>
      <c r="B52" s="483" t="s">
        <v>439</v>
      </c>
      <c r="C52" s="483" t="s">
        <v>440</v>
      </c>
      <c r="D52" s="545" t="n">
        <v>0.6</v>
      </c>
      <c r="E52" s="546" t="n">
        <f aca="false">0.283*2</f>
        <v>0.566</v>
      </c>
      <c r="F52" s="546" t="n">
        <v>2</v>
      </c>
      <c r="G52" s="483" t="n">
        <v>4</v>
      </c>
    </row>
    <row r="53" customFormat="false" ht="25.5" hidden="true" customHeight="false" outlineLevel="0" collapsed="false">
      <c r="A53" s="544" t="s">
        <v>471</v>
      </c>
      <c r="B53" s="483" t="s">
        <v>439</v>
      </c>
      <c r="C53" s="483" t="s">
        <v>440</v>
      </c>
      <c r="D53" s="545" t="n">
        <v>0.6</v>
      </c>
      <c r="E53" s="546" t="n">
        <f aca="false">0.283*2</f>
        <v>0.566</v>
      </c>
      <c r="F53" s="546" t="n">
        <v>2</v>
      </c>
      <c r="G53" s="483" t="n">
        <v>4</v>
      </c>
    </row>
    <row r="54" customFormat="false" ht="25.5" hidden="true" customHeight="false" outlineLevel="0" collapsed="false">
      <c r="A54" s="544" t="s">
        <v>472</v>
      </c>
      <c r="B54" s="483" t="s">
        <v>439</v>
      </c>
      <c r="C54" s="483" t="s">
        <v>440</v>
      </c>
      <c r="D54" s="545" t="n">
        <v>0.6</v>
      </c>
      <c r="E54" s="546" t="n">
        <f aca="false">0.283*2</f>
        <v>0.566</v>
      </c>
      <c r="F54" s="546" t="n">
        <v>2</v>
      </c>
      <c r="G54" s="483" t="n">
        <v>4</v>
      </c>
    </row>
    <row r="55" customFormat="false" ht="25.5" hidden="true" customHeight="false" outlineLevel="0" collapsed="false">
      <c r="A55" s="544" t="s">
        <v>473</v>
      </c>
      <c r="B55" s="483" t="s">
        <v>439</v>
      </c>
      <c r="C55" s="483" t="s">
        <v>440</v>
      </c>
      <c r="D55" s="545" t="n">
        <v>0.6</v>
      </c>
      <c r="E55" s="546" t="n">
        <f aca="false">0.283*1</f>
        <v>0.283</v>
      </c>
      <c r="F55" s="546" t="n">
        <v>1</v>
      </c>
      <c r="G55" s="483" t="n">
        <v>2</v>
      </c>
    </row>
    <row r="56" customFormat="false" ht="12.75" hidden="true" customHeight="false" outlineLevel="0" collapsed="false">
      <c r="A56" s="491" t="s">
        <v>312</v>
      </c>
      <c r="B56" s="491"/>
      <c r="C56" s="491"/>
      <c r="D56" s="491"/>
      <c r="E56" s="491"/>
      <c r="F56" s="491"/>
      <c r="G56" s="491"/>
    </row>
    <row r="57" customFormat="false" ht="25.5" hidden="true" customHeight="false" outlineLevel="0" collapsed="false">
      <c r="A57" s="544" t="s">
        <v>473</v>
      </c>
      <c r="B57" s="483" t="s">
        <v>439</v>
      </c>
      <c r="C57" s="483" t="s">
        <v>440</v>
      </c>
      <c r="D57" s="545" t="n">
        <v>0.6</v>
      </c>
      <c r="E57" s="546" t="n">
        <f aca="false">0.283*1</f>
        <v>0.283</v>
      </c>
      <c r="F57" s="546" t="n">
        <v>1</v>
      </c>
      <c r="G57" s="483" t="n">
        <v>2</v>
      </c>
    </row>
    <row r="58" customFormat="false" ht="25.5" hidden="true" customHeight="false" outlineLevel="0" collapsed="false">
      <c r="A58" s="544" t="s">
        <v>474</v>
      </c>
      <c r="B58" s="483" t="s">
        <v>439</v>
      </c>
      <c r="C58" s="483" t="s">
        <v>440</v>
      </c>
      <c r="D58" s="545" t="n">
        <v>0.6</v>
      </c>
      <c r="E58" s="546" t="n">
        <f aca="false">0.283*2</f>
        <v>0.566</v>
      </c>
      <c r="F58" s="546" t="n">
        <v>2</v>
      </c>
      <c r="G58" s="483" t="n">
        <v>4</v>
      </c>
    </row>
    <row r="59" customFormat="false" ht="25.5" hidden="true" customHeight="false" outlineLevel="0" collapsed="false">
      <c r="A59" s="544" t="s">
        <v>475</v>
      </c>
      <c r="B59" s="483" t="s">
        <v>439</v>
      </c>
      <c r="C59" s="483" t="s">
        <v>440</v>
      </c>
      <c r="D59" s="545" t="n">
        <v>0.6</v>
      </c>
      <c r="E59" s="546" t="n">
        <f aca="false">0.283*1</f>
        <v>0.283</v>
      </c>
      <c r="F59" s="546" t="n">
        <v>1</v>
      </c>
      <c r="G59" s="483" t="n">
        <v>2</v>
      </c>
    </row>
    <row r="60" customFormat="false" ht="12.75" hidden="true" customHeight="false" outlineLevel="0" collapsed="false">
      <c r="A60" s="491" t="s">
        <v>313</v>
      </c>
      <c r="B60" s="491"/>
      <c r="C60" s="491"/>
      <c r="D60" s="491"/>
      <c r="E60" s="491"/>
      <c r="F60" s="491"/>
      <c r="G60" s="491"/>
    </row>
    <row r="61" customFormat="false" ht="25.5" hidden="true" customHeight="false" outlineLevel="0" collapsed="false">
      <c r="A61" s="544" t="s">
        <v>456</v>
      </c>
      <c r="B61" s="483" t="s">
        <v>439</v>
      </c>
      <c r="C61" s="483" t="s">
        <v>440</v>
      </c>
      <c r="D61" s="545" t="n">
        <v>0.6</v>
      </c>
      <c r="E61" s="546" t="n">
        <f aca="false">0.283*1</f>
        <v>0.283</v>
      </c>
      <c r="F61" s="546" t="n">
        <v>1</v>
      </c>
      <c r="G61" s="483" t="n">
        <v>2</v>
      </c>
    </row>
    <row r="62" customFormat="false" ht="25.5" hidden="true" customHeight="false" outlineLevel="0" collapsed="false">
      <c r="A62" s="544" t="s">
        <v>476</v>
      </c>
      <c r="B62" s="483" t="s">
        <v>439</v>
      </c>
      <c r="C62" s="483" t="s">
        <v>440</v>
      </c>
      <c r="D62" s="545" t="n">
        <v>0.6</v>
      </c>
      <c r="E62" s="546" t="n">
        <f aca="false">0.283*2</f>
        <v>0.566</v>
      </c>
      <c r="F62" s="546" t="n">
        <v>2</v>
      </c>
      <c r="G62" s="483" t="n">
        <v>4</v>
      </c>
    </row>
    <row r="63" customFormat="false" ht="25.5" hidden="true" customHeight="false" outlineLevel="0" collapsed="false">
      <c r="A63" s="544" t="s">
        <v>477</v>
      </c>
      <c r="B63" s="483" t="s">
        <v>439</v>
      </c>
      <c r="C63" s="483" t="s">
        <v>440</v>
      </c>
      <c r="D63" s="545" t="n">
        <v>0.6</v>
      </c>
      <c r="E63" s="546" t="n">
        <f aca="false">0.283*2</f>
        <v>0.566</v>
      </c>
      <c r="F63" s="546" t="n">
        <v>2</v>
      </c>
      <c r="G63" s="483" t="n">
        <v>4</v>
      </c>
    </row>
    <row r="64" customFormat="false" ht="25.5" hidden="true" customHeight="false" outlineLevel="0" collapsed="false">
      <c r="A64" s="544" t="s">
        <v>478</v>
      </c>
      <c r="B64" s="483" t="s">
        <v>439</v>
      </c>
      <c r="C64" s="483" t="s">
        <v>440</v>
      </c>
      <c r="D64" s="545" t="n">
        <v>0.6</v>
      </c>
      <c r="E64" s="546" t="n">
        <f aca="false">0.283*1</f>
        <v>0.283</v>
      </c>
      <c r="F64" s="546" t="n">
        <v>1</v>
      </c>
      <c r="G64" s="483" t="n">
        <v>2</v>
      </c>
    </row>
    <row r="65" customFormat="false" ht="12.75" hidden="true" customHeight="false" outlineLevel="0" collapsed="false">
      <c r="A65" s="491" t="s">
        <v>314</v>
      </c>
      <c r="B65" s="491"/>
      <c r="C65" s="491"/>
      <c r="D65" s="491"/>
      <c r="E65" s="491"/>
      <c r="F65" s="491"/>
      <c r="G65" s="491"/>
    </row>
    <row r="66" customFormat="false" ht="25.5" hidden="true" customHeight="false" outlineLevel="0" collapsed="false">
      <c r="A66" s="544" t="s">
        <v>479</v>
      </c>
      <c r="B66" s="483" t="s">
        <v>439</v>
      </c>
      <c r="C66" s="483" t="s">
        <v>440</v>
      </c>
      <c r="D66" s="545" t="n">
        <v>0.6</v>
      </c>
      <c r="E66" s="546" t="n">
        <f aca="false">0.283*1</f>
        <v>0.283</v>
      </c>
      <c r="F66" s="546" t="n">
        <v>1</v>
      </c>
      <c r="G66" s="483" t="n">
        <v>2</v>
      </c>
    </row>
    <row r="67" customFormat="false" ht="12.75" hidden="true" customHeight="false" outlineLevel="0" collapsed="false">
      <c r="A67" s="491" t="s">
        <v>318</v>
      </c>
      <c r="B67" s="491"/>
      <c r="C67" s="491"/>
      <c r="D67" s="491"/>
      <c r="E67" s="491"/>
      <c r="F67" s="491"/>
      <c r="G67" s="491"/>
    </row>
    <row r="68" customFormat="false" ht="25.5" hidden="true" customHeight="false" outlineLevel="0" collapsed="false">
      <c r="A68" s="544" t="s">
        <v>480</v>
      </c>
      <c r="B68" s="483" t="s">
        <v>439</v>
      </c>
      <c r="C68" s="483" t="s">
        <v>440</v>
      </c>
      <c r="D68" s="545" t="n">
        <v>0.6</v>
      </c>
      <c r="E68" s="546" t="n">
        <f aca="false">0.283*1</f>
        <v>0.283</v>
      </c>
      <c r="F68" s="546" t="n">
        <v>1</v>
      </c>
      <c r="G68" s="483" t="n">
        <v>2</v>
      </c>
    </row>
    <row r="69" customFormat="false" ht="25.5" hidden="true" customHeight="false" outlineLevel="0" collapsed="false">
      <c r="A69" s="544" t="s">
        <v>481</v>
      </c>
      <c r="B69" s="483" t="s">
        <v>439</v>
      </c>
      <c r="C69" s="483" t="s">
        <v>440</v>
      </c>
      <c r="D69" s="545" t="n">
        <v>0.6</v>
      </c>
      <c r="E69" s="546" t="n">
        <f aca="false">0.283*1</f>
        <v>0.283</v>
      </c>
      <c r="F69" s="546" t="n">
        <v>1</v>
      </c>
      <c r="G69" s="483" t="n">
        <v>2</v>
      </c>
    </row>
    <row r="70" customFormat="false" ht="12.75" hidden="true" customHeight="false" outlineLevel="0" collapsed="false">
      <c r="A70" s="491" t="s">
        <v>319</v>
      </c>
      <c r="B70" s="491"/>
      <c r="C70" s="491"/>
      <c r="D70" s="491"/>
      <c r="E70" s="491"/>
      <c r="F70" s="491"/>
      <c r="G70" s="491"/>
    </row>
    <row r="71" customFormat="false" ht="25.5" hidden="true" customHeight="false" outlineLevel="0" collapsed="false">
      <c r="A71" s="544" t="s">
        <v>482</v>
      </c>
      <c r="B71" s="483" t="s">
        <v>439</v>
      </c>
      <c r="C71" s="483" t="s">
        <v>440</v>
      </c>
      <c r="D71" s="545" t="n">
        <v>0.6</v>
      </c>
      <c r="E71" s="546" t="n">
        <f aca="false">0.283*1</f>
        <v>0.283</v>
      </c>
      <c r="F71" s="546" t="n">
        <v>1</v>
      </c>
      <c r="G71" s="483" t="n">
        <v>2</v>
      </c>
    </row>
    <row r="72" customFormat="false" ht="12.75" hidden="true" customHeight="false" outlineLevel="0" collapsed="false">
      <c r="A72" s="491" t="s">
        <v>321</v>
      </c>
      <c r="B72" s="491"/>
      <c r="C72" s="491"/>
      <c r="D72" s="491"/>
      <c r="E72" s="491"/>
      <c r="F72" s="491"/>
      <c r="G72" s="491"/>
    </row>
    <row r="73" customFormat="false" ht="25.5" hidden="true" customHeight="false" outlineLevel="0" collapsed="false">
      <c r="A73" s="544" t="s">
        <v>483</v>
      </c>
      <c r="B73" s="483" t="s">
        <v>439</v>
      </c>
      <c r="C73" s="483" t="s">
        <v>440</v>
      </c>
      <c r="D73" s="545" t="n">
        <v>0.6</v>
      </c>
      <c r="E73" s="546" t="n">
        <f aca="false">0.283*1</f>
        <v>0.283</v>
      </c>
      <c r="F73" s="546" t="n">
        <v>1</v>
      </c>
      <c r="G73" s="483" t="n">
        <v>2</v>
      </c>
    </row>
    <row r="74" customFormat="false" ht="25.5" hidden="true" customHeight="false" outlineLevel="0" collapsed="false">
      <c r="A74" s="544" t="s">
        <v>484</v>
      </c>
      <c r="B74" s="483" t="s">
        <v>439</v>
      </c>
      <c r="C74" s="483" t="s">
        <v>440</v>
      </c>
      <c r="D74" s="545" t="n">
        <v>0.6</v>
      </c>
      <c r="E74" s="546" t="n">
        <f aca="false">0.283*1</f>
        <v>0.283</v>
      </c>
      <c r="F74" s="546" t="n">
        <v>1</v>
      </c>
      <c r="G74" s="483" t="n">
        <v>2</v>
      </c>
    </row>
    <row r="75" customFormat="false" ht="12.75" hidden="false" customHeight="false" outlineLevel="0" collapsed="false">
      <c r="A75" s="547" t="s">
        <v>323</v>
      </c>
      <c r="B75" s="547"/>
      <c r="C75" s="547"/>
      <c r="D75" s="547"/>
      <c r="E75" s="547"/>
      <c r="F75" s="547"/>
      <c r="G75" s="547"/>
    </row>
    <row r="76" customFormat="false" ht="25.5" hidden="false" customHeight="false" outlineLevel="0" collapsed="false">
      <c r="A76" s="544" t="s">
        <v>485</v>
      </c>
      <c r="B76" s="483" t="s">
        <v>439</v>
      </c>
      <c r="C76" s="483" t="s">
        <v>440</v>
      </c>
      <c r="D76" s="545" t="n">
        <v>0.6</v>
      </c>
      <c r="E76" s="546" t="n">
        <f aca="false">0.283*1</f>
        <v>0.283</v>
      </c>
      <c r="F76" s="546" t="n">
        <v>1</v>
      </c>
      <c r="G76" s="483" t="n">
        <v>2</v>
      </c>
    </row>
    <row r="77" customFormat="false" ht="25.5" hidden="false" customHeight="false" outlineLevel="0" collapsed="false">
      <c r="A77" s="544" t="s">
        <v>486</v>
      </c>
      <c r="B77" s="483" t="s">
        <v>439</v>
      </c>
      <c r="C77" s="483" t="s">
        <v>440</v>
      </c>
      <c r="D77" s="545" t="n">
        <v>0.6</v>
      </c>
      <c r="E77" s="546" t="n">
        <f aca="false">0.283*1</f>
        <v>0.283</v>
      </c>
      <c r="F77" s="546" t="n">
        <v>1</v>
      </c>
      <c r="G77" s="483" t="n">
        <v>2</v>
      </c>
    </row>
    <row r="78" customFormat="false" ht="25.5" hidden="false" customHeight="false" outlineLevel="0" collapsed="false">
      <c r="A78" s="544" t="s">
        <v>487</v>
      </c>
      <c r="B78" s="483" t="s">
        <v>439</v>
      </c>
      <c r="C78" s="483" t="s">
        <v>440</v>
      </c>
      <c r="D78" s="545" t="n">
        <v>0.6</v>
      </c>
      <c r="E78" s="546" t="n">
        <f aca="false">0.283*2</f>
        <v>0.566</v>
      </c>
      <c r="F78" s="546" t="n">
        <v>2</v>
      </c>
      <c r="G78" s="483" t="n">
        <v>4</v>
      </c>
    </row>
    <row r="79" customFormat="false" ht="25.5" hidden="false" customHeight="false" outlineLevel="0" collapsed="false">
      <c r="A79" s="544" t="s">
        <v>488</v>
      </c>
      <c r="B79" s="483" t="s">
        <v>439</v>
      </c>
      <c r="C79" s="483" t="s">
        <v>440</v>
      </c>
      <c r="D79" s="545" t="n">
        <v>0.6</v>
      </c>
      <c r="E79" s="546" t="n">
        <f aca="false">0.283*2</f>
        <v>0.566</v>
      </c>
      <c r="F79" s="546" t="n">
        <v>2</v>
      </c>
      <c r="G79" s="483" t="n">
        <v>4</v>
      </c>
    </row>
    <row r="80" customFormat="false" ht="25.5" hidden="false" customHeight="false" outlineLevel="0" collapsed="false">
      <c r="A80" s="544" t="s">
        <v>489</v>
      </c>
      <c r="B80" s="483" t="s">
        <v>439</v>
      </c>
      <c r="C80" s="483" t="s">
        <v>440</v>
      </c>
      <c r="D80" s="545" t="n">
        <v>0.6</v>
      </c>
      <c r="E80" s="546" t="n">
        <f aca="false">0.283*1</f>
        <v>0.283</v>
      </c>
      <c r="F80" s="546" t="n">
        <v>1</v>
      </c>
      <c r="G80" s="483" t="n">
        <v>2</v>
      </c>
    </row>
    <row r="81" customFormat="false" ht="25.5" hidden="false" customHeight="false" outlineLevel="0" collapsed="false">
      <c r="A81" s="544" t="s">
        <v>490</v>
      </c>
      <c r="B81" s="483" t="s">
        <v>439</v>
      </c>
      <c r="C81" s="483" t="s">
        <v>440</v>
      </c>
      <c r="D81" s="545" t="n">
        <v>0.6</v>
      </c>
      <c r="E81" s="546" t="n">
        <f aca="false">0.283*2</f>
        <v>0.566</v>
      </c>
      <c r="F81" s="546" t="n">
        <v>2</v>
      </c>
      <c r="G81" s="483" t="n">
        <v>4</v>
      </c>
    </row>
    <row r="82" customFormat="false" ht="38.25" hidden="false" customHeight="false" outlineLevel="0" collapsed="false">
      <c r="A82" s="544" t="s">
        <v>491</v>
      </c>
      <c r="B82" s="483" t="s">
        <v>439</v>
      </c>
      <c r="C82" s="483" t="s">
        <v>440</v>
      </c>
      <c r="D82" s="545" t="n">
        <v>0.6</v>
      </c>
      <c r="E82" s="546" t="n">
        <f aca="false">0.283*1</f>
        <v>0.283</v>
      </c>
      <c r="F82" s="546" t="n">
        <v>1</v>
      </c>
      <c r="G82" s="483" t="n">
        <v>2</v>
      </c>
    </row>
    <row r="83" customFormat="false" ht="25.5" hidden="false" customHeight="false" outlineLevel="0" collapsed="false">
      <c r="A83" s="544" t="s">
        <v>492</v>
      </c>
      <c r="B83" s="483" t="s">
        <v>439</v>
      </c>
      <c r="C83" s="483" t="s">
        <v>440</v>
      </c>
      <c r="D83" s="545" t="n">
        <v>0.6</v>
      </c>
      <c r="E83" s="546" t="n">
        <f aca="false">0.283*1</f>
        <v>0.283</v>
      </c>
      <c r="F83" s="546" t="n">
        <v>1</v>
      </c>
      <c r="G83" s="483" t="n">
        <v>2</v>
      </c>
    </row>
    <row r="84" customFormat="false" ht="25.5" hidden="false" customHeight="false" outlineLevel="0" collapsed="false">
      <c r="A84" s="544" t="s">
        <v>493</v>
      </c>
      <c r="B84" s="483" t="s">
        <v>439</v>
      </c>
      <c r="C84" s="483" t="s">
        <v>440</v>
      </c>
      <c r="D84" s="545" t="n">
        <v>0.6</v>
      </c>
      <c r="E84" s="546" t="n">
        <f aca="false">0.283*2</f>
        <v>0.566</v>
      </c>
      <c r="F84" s="546" t="n">
        <v>2</v>
      </c>
      <c r="G84" s="483" t="n">
        <v>4</v>
      </c>
    </row>
    <row r="85" customFormat="false" ht="25.5" hidden="false" customHeight="false" outlineLevel="0" collapsed="false">
      <c r="A85" s="544" t="s">
        <v>494</v>
      </c>
      <c r="B85" s="483" t="s">
        <v>439</v>
      </c>
      <c r="C85" s="483" t="s">
        <v>440</v>
      </c>
      <c r="D85" s="545" t="n">
        <v>0.6</v>
      </c>
      <c r="E85" s="546" t="n">
        <f aca="false">0.283*2</f>
        <v>0.566</v>
      </c>
      <c r="F85" s="546" t="n">
        <v>2</v>
      </c>
      <c r="G85" s="483" t="n">
        <v>4</v>
      </c>
    </row>
    <row r="86" customFormat="false" ht="38.25" hidden="false" customHeight="false" outlineLevel="0" collapsed="false">
      <c r="A86" s="544" t="s">
        <v>495</v>
      </c>
      <c r="B86" s="483" t="s">
        <v>439</v>
      </c>
      <c r="C86" s="483" t="s">
        <v>440</v>
      </c>
      <c r="D86" s="545" t="n">
        <v>0.6</v>
      </c>
      <c r="E86" s="546" t="n">
        <f aca="false">0.283*1</f>
        <v>0.283</v>
      </c>
      <c r="F86" s="546" t="n">
        <v>1</v>
      </c>
      <c r="G86" s="483" t="n">
        <v>2</v>
      </c>
    </row>
    <row r="87" customFormat="false" ht="38.25" hidden="false" customHeight="false" outlineLevel="0" collapsed="false">
      <c r="A87" s="544" t="s">
        <v>496</v>
      </c>
      <c r="B87" s="483" t="s">
        <v>439</v>
      </c>
      <c r="C87" s="483" t="s">
        <v>440</v>
      </c>
      <c r="D87" s="545" t="n">
        <v>0.6</v>
      </c>
      <c r="E87" s="546" t="n">
        <f aca="false">0.283*2</f>
        <v>0.566</v>
      </c>
      <c r="F87" s="546" t="n">
        <v>2</v>
      </c>
      <c r="G87" s="483" t="n">
        <v>4</v>
      </c>
    </row>
    <row r="88" customFormat="false" ht="25.5" hidden="false" customHeight="false" outlineLevel="0" collapsed="false">
      <c r="A88" s="544" t="s">
        <v>497</v>
      </c>
      <c r="B88" s="483" t="s">
        <v>439</v>
      </c>
      <c r="C88" s="483" t="s">
        <v>440</v>
      </c>
      <c r="D88" s="545" t="n">
        <v>0.6</v>
      </c>
      <c r="E88" s="546" t="n">
        <f aca="false">0.283*1</f>
        <v>0.283</v>
      </c>
      <c r="F88" s="546" t="n">
        <v>1</v>
      </c>
      <c r="G88" s="483" t="n">
        <v>2</v>
      </c>
    </row>
    <row r="89" customFormat="false" ht="25.5" hidden="false" customHeight="false" outlineLevel="0" collapsed="false">
      <c r="A89" s="544" t="s">
        <v>498</v>
      </c>
      <c r="B89" s="483" t="s">
        <v>439</v>
      </c>
      <c r="C89" s="483" t="s">
        <v>440</v>
      </c>
      <c r="D89" s="545" t="n">
        <v>0.6</v>
      </c>
      <c r="E89" s="546" t="n">
        <f aca="false">0.283*1</f>
        <v>0.283</v>
      </c>
      <c r="F89" s="546" t="n">
        <v>1</v>
      </c>
      <c r="G89" s="483" t="n">
        <v>2</v>
      </c>
    </row>
    <row r="90" customFormat="false" ht="25.5" hidden="false" customHeight="false" outlineLevel="0" collapsed="false">
      <c r="A90" s="544" t="s">
        <v>499</v>
      </c>
      <c r="B90" s="483" t="s">
        <v>439</v>
      </c>
      <c r="C90" s="483" t="s">
        <v>440</v>
      </c>
      <c r="D90" s="545" t="n">
        <v>0.6</v>
      </c>
      <c r="E90" s="546" t="n">
        <f aca="false">0.283*1</f>
        <v>0.283</v>
      </c>
      <c r="F90" s="546" t="n">
        <v>1</v>
      </c>
      <c r="G90" s="483" t="n">
        <v>2</v>
      </c>
    </row>
    <row r="91" customFormat="false" ht="38.25" hidden="false" customHeight="false" outlineLevel="0" collapsed="false">
      <c r="A91" s="544" t="s">
        <v>500</v>
      </c>
      <c r="B91" s="483" t="s">
        <v>439</v>
      </c>
      <c r="C91" s="483" t="s">
        <v>440</v>
      </c>
      <c r="D91" s="545" t="n">
        <v>0.6</v>
      </c>
      <c r="E91" s="546" t="n">
        <f aca="false">0.283*1</f>
        <v>0.283</v>
      </c>
      <c r="F91" s="546" t="n">
        <v>1</v>
      </c>
      <c r="G91" s="483" t="n">
        <v>2</v>
      </c>
    </row>
    <row r="92" customFormat="false" ht="12.75" hidden="false" customHeight="false" outlineLevel="0" collapsed="false">
      <c r="A92" s="548"/>
      <c r="B92" s="549"/>
      <c r="C92" s="549"/>
      <c r="D92" s="550"/>
      <c r="E92" s="551"/>
      <c r="F92" s="551"/>
      <c r="G92" s="552"/>
    </row>
    <row r="93" customFormat="false" ht="12.75" hidden="false" customHeight="false" outlineLevel="0" collapsed="false">
      <c r="A93" s="537" t="s">
        <v>439</v>
      </c>
      <c r="B93" s="483"/>
      <c r="C93" s="483"/>
      <c r="D93" s="553" t="s">
        <v>501</v>
      </c>
      <c r="E93" s="546" t="n">
        <f aca="false">SUM(E6,E8,E10,E13,E15:E19,E21:E24,E26:E29,E31:E34,E36:E39,E41:E45,E47:E49,E51:E55,E57:E59,E61:E64,E66,E68:E69,E71,E73:E74,E76:E91)</f>
        <v>26.885</v>
      </c>
      <c r="F93" s="546"/>
      <c r="G93" s="554"/>
    </row>
    <row r="94" customFormat="false" ht="12.75" hidden="false" customHeight="false" outlineLevel="0" collapsed="false">
      <c r="A94" s="537" t="s">
        <v>502</v>
      </c>
      <c r="B94" s="483"/>
      <c r="C94" s="483"/>
      <c r="D94" s="553" t="s">
        <v>503</v>
      </c>
      <c r="E94" s="546" t="n">
        <f aca="false">SUM(F6,F8,F10,F13,F15:F19,F21:F24,F26:F29,F31:F34,F36:F39,F41:F45,F47:F49,F51:F55,F57:F59,F61:F64,F66,F68:F69,F71,F73:F74,F76:F91)</f>
        <v>95</v>
      </c>
      <c r="F94" s="546"/>
      <c r="G94" s="554"/>
    </row>
    <row r="95" customFormat="false" ht="12.75" hidden="false" customHeight="false" outlineLevel="0" collapsed="false">
      <c r="A95" s="537" t="s">
        <v>504</v>
      </c>
      <c r="B95" s="483"/>
      <c r="C95" s="483"/>
      <c r="D95" s="553" t="s">
        <v>503</v>
      </c>
      <c r="E95" s="546" t="n">
        <f aca="false">SUM(G6,G8,G10,G13,G15:G19,G21:G24,G26:G29,G31:G34,G36:G39,G41:G45,G47:G49,G51:G55,G57:G59,G61:G64,G66,G68:G69,G71,G73:G74,G76:G91)</f>
        <v>190</v>
      </c>
      <c r="F95" s="546"/>
      <c r="G95" s="554"/>
    </row>
  </sheetData>
  <mergeCells count="24">
    <mergeCell ref="A1:G1"/>
    <mergeCell ref="A2:G2"/>
    <mergeCell ref="C3:C4"/>
    <mergeCell ref="D3:D4"/>
    <mergeCell ref="E3:E4"/>
    <mergeCell ref="A5:G5"/>
    <mergeCell ref="A7:G7"/>
    <mergeCell ref="A9:G9"/>
    <mergeCell ref="A12:G12"/>
    <mergeCell ref="A14:G14"/>
    <mergeCell ref="A20:G20"/>
    <mergeCell ref="A25:G25"/>
    <mergeCell ref="A30:G30"/>
    <mergeCell ref="A35:G35"/>
    <mergeCell ref="A40:G40"/>
    <mergeCell ref="A46:G46"/>
    <mergeCell ref="A50:G50"/>
    <mergeCell ref="A56:G56"/>
    <mergeCell ref="A60:G60"/>
    <mergeCell ref="A65:G65"/>
    <mergeCell ref="A67:G67"/>
    <mergeCell ref="A70:G70"/>
    <mergeCell ref="A72:G72"/>
    <mergeCell ref="A75:G75"/>
  </mergeCells>
  <printOptions headings="false" gridLines="false" gridLinesSet="true" horizontalCentered="false" verticalCentered="false"/>
  <pageMargins left="0.511805555555556" right="0.511805555555556"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pageBreakPreview" topLeftCell="A1" colorId="64" zoomScale="145" zoomScaleNormal="110" zoomScalePageLayoutView="145"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4.85"/>
    <col collapsed="false" customWidth="true" hidden="false" outlineLevel="0" max="3" min="3" style="0" width="2.7"/>
    <col collapsed="false" customWidth="true" hidden="false" outlineLevel="0" max="4" min="4" style="0" width="6.56"/>
    <col collapsed="false" customWidth="true" hidden="false" outlineLevel="0" max="5" min="5" style="0" width="4.7"/>
    <col collapsed="false" customWidth="true" hidden="false" outlineLevel="0" max="6" min="6" style="0" width="2.7"/>
    <col collapsed="false" customWidth="true" hidden="false" outlineLevel="0" max="7" min="7" style="0" width="8.41"/>
    <col collapsed="false" customWidth="true" hidden="false" outlineLevel="0" max="10" min="8" style="0" width="11.7"/>
    <col collapsed="false" customWidth="true" hidden="false" outlineLevel="0" max="11" min="11" style="0" width="10.99"/>
    <col collapsed="false" customWidth="true" hidden="false" outlineLevel="0" max="12" min="12" style="0" width="18.85"/>
    <col collapsed="false" customWidth="true" hidden="false" outlineLevel="0" max="16" min="16" style="0" width="34.99"/>
    <col collapsed="false" customWidth="true" hidden="false" outlineLevel="0" max="17" min="17" style="0" width="3.7"/>
    <col collapsed="false" customWidth="true" hidden="false" outlineLevel="0" max="18" min="18" style="0" width="2.7"/>
    <col collapsed="false" customWidth="true" hidden="false" outlineLevel="0" max="19" min="19" style="0" width="6.56"/>
    <col collapsed="false" customWidth="true" hidden="false" outlineLevel="0" max="20" min="20" style="0" width="4.7"/>
    <col collapsed="false" customWidth="true" hidden="false" outlineLevel="0" max="21" min="21" style="0" width="2.7"/>
    <col collapsed="false" customWidth="true" hidden="false" outlineLevel="0" max="22" min="22" style="0" width="8.41"/>
    <col collapsed="false" customWidth="true" hidden="false" outlineLevel="0" max="24" min="23" style="0" width="11.7"/>
    <col collapsed="false" customWidth="true" hidden="false" outlineLevel="0" max="25" min="25" style="0" width="10.99"/>
    <col collapsed="false" customWidth="true" hidden="false" outlineLevel="0" max="26" min="26" style="0" width="16.7"/>
  </cols>
  <sheetData>
    <row r="1" customFormat="false" ht="20.1" hidden="false" customHeight="true" outlineLevel="0" collapsed="false">
      <c r="A1" s="98" t="s">
        <v>505</v>
      </c>
      <c r="B1" s="98"/>
      <c r="C1" s="98"/>
      <c r="D1" s="98"/>
      <c r="E1" s="98"/>
      <c r="F1" s="98"/>
      <c r="G1" s="98"/>
      <c r="H1" s="98"/>
      <c r="I1" s="98"/>
      <c r="J1" s="98"/>
      <c r="K1" s="98"/>
      <c r="L1" s="98"/>
    </row>
    <row r="2" customFormat="false" ht="20.1" hidden="false" customHeight="true" outlineLevel="0" collapsed="false">
      <c r="A2" s="98" t="s">
        <v>35</v>
      </c>
      <c r="B2" s="98"/>
      <c r="C2" s="98"/>
      <c r="D2" s="98"/>
      <c r="E2" s="98"/>
      <c r="F2" s="98"/>
      <c r="G2" s="98"/>
      <c r="H2" s="98"/>
      <c r="I2" s="98"/>
      <c r="J2" s="98"/>
      <c r="K2" s="98"/>
      <c r="L2" s="98"/>
    </row>
    <row r="3" customFormat="false" ht="20.1" hidden="false" customHeight="true" outlineLevel="0" collapsed="false">
      <c r="A3" s="143" t="s">
        <v>339</v>
      </c>
      <c r="B3" s="143"/>
      <c r="C3" s="143"/>
      <c r="D3" s="143"/>
      <c r="E3" s="143"/>
      <c r="F3" s="143"/>
      <c r="G3" s="143"/>
      <c r="H3" s="143"/>
      <c r="I3" s="143"/>
      <c r="J3" s="143"/>
      <c r="K3" s="143"/>
      <c r="L3" s="143"/>
    </row>
    <row r="4" customFormat="false" ht="20.1" hidden="false" customHeight="true" outlineLevel="0" collapsed="false">
      <c r="A4" s="555" t="s">
        <v>506</v>
      </c>
      <c r="B4" s="555"/>
      <c r="C4" s="555"/>
      <c r="D4" s="555"/>
      <c r="E4" s="555"/>
      <c r="F4" s="555"/>
      <c r="G4" s="555"/>
      <c r="H4" s="555"/>
      <c r="I4" s="555"/>
      <c r="J4" s="555"/>
      <c r="K4" s="555"/>
      <c r="L4" s="555"/>
    </row>
    <row r="5" customFormat="false" ht="12.75" hidden="false" customHeight="true" outlineLevel="0" collapsed="false">
      <c r="A5" s="555" t="s">
        <v>274</v>
      </c>
      <c r="B5" s="556" t="s">
        <v>275</v>
      </c>
      <c r="C5" s="556"/>
      <c r="D5" s="556"/>
      <c r="E5" s="556"/>
      <c r="F5" s="556"/>
      <c r="G5" s="556"/>
      <c r="H5" s="557" t="s">
        <v>276</v>
      </c>
      <c r="I5" s="557"/>
      <c r="J5" s="557"/>
      <c r="K5" s="558" t="s">
        <v>507</v>
      </c>
      <c r="L5" s="555" t="s">
        <v>508</v>
      </c>
    </row>
    <row r="6" customFormat="false" ht="12.75" hidden="false" customHeight="true" outlineLevel="0" collapsed="false">
      <c r="A6" s="555"/>
      <c r="B6" s="555" t="s">
        <v>287</v>
      </c>
      <c r="C6" s="555"/>
      <c r="D6" s="555"/>
      <c r="E6" s="555" t="s">
        <v>288</v>
      </c>
      <c r="F6" s="555"/>
      <c r="G6" s="555"/>
      <c r="H6" s="558" t="s">
        <v>509</v>
      </c>
      <c r="I6" s="558" t="s">
        <v>510</v>
      </c>
      <c r="J6" s="558" t="s">
        <v>244</v>
      </c>
      <c r="K6" s="558"/>
      <c r="L6" s="555"/>
    </row>
    <row r="7" customFormat="false" ht="12.75" hidden="false" customHeight="false" outlineLevel="0" collapsed="false">
      <c r="A7" s="555"/>
      <c r="B7" s="555"/>
      <c r="C7" s="555"/>
      <c r="D7" s="555"/>
      <c r="E7" s="555"/>
      <c r="F7" s="555"/>
      <c r="G7" s="555"/>
      <c r="H7" s="558"/>
      <c r="I7" s="558"/>
      <c r="J7" s="558"/>
      <c r="K7" s="558"/>
      <c r="L7" s="555"/>
    </row>
    <row r="8" s="566" customFormat="true" ht="12" hidden="false" customHeight="false" outlineLevel="0" collapsed="false">
      <c r="A8" s="128" t="s">
        <v>339</v>
      </c>
      <c r="B8" s="559" t="n">
        <v>1</v>
      </c>
      <c r="C8" s="559" t="s">
        <v>298</v>
      </c>
      <c r="D8" s="560" t="n">
        <v>0</v>
      </c>
      <c r="E8" s="559" t="n">
        <v>35</v>
      </c>
      <c r="F8" s="559" t="s">
        <v>298</v>
      </c>
      <c r="G8" s="561" t="n">
        <v>2.44</v>
      </c>
      <c r="H8" s="562" t="n">
        <f aca="false">((E8-B8)*20+G8-D8)</f>
        <v>682.44</v>
      </c>
      <c r="I8" s="563" t="n">
        <f aca="false">H8</f>
        <v>682.44</v>
      </c>
      <c r="J8" s="563" t="n">
        <f aca="false">H8+I8</f>
        <v>1364.88</v>
      </c>
      <c r="K8" s="564" t="n">
        <v>100</v>
      </c>
      <c r="L8" s="565"/>
    </row>
    <row r="9" s="566" customFormat="true" ht="15" hidden="false" customHeight="true" outlineLevel="0" collapsed="false">
      <c r="A9" s="128"/>
      <c r="B9" s="559" t="n">
        <v>0</v>
      </c>
      <c r="C9" s="559" t="s">
        <v>298</v>
      </c>
      <c r="D9" s="560" t="n">
        <v>0</v>
      </c>
      <c r="E9" s="559" t="n">
        <v>0</v>
      </c>
      <c r="F9" s="559" t="s">
        <v>298</v>
      </c>
      <c r="G9" s="561" t="n">
        <v>0</v>
      </c>
      <c r="H9" s="562" t="n">
        <f aca="false">((E9-B9)*20+G9-D9)</f>
        <v>0</v>
      </c>
      <c r="I9" s="563" t="n">
        <f aca="false">H9</f>
        <v>0</v>
      </c>
      <c r="J9" s="563" t="n">
        <f aca="false">H9+I9</f>
        <v>0</v>
      </c>
      <c r="K9" s="564" t="n">
        <v>100</v>
      </c>
      <c r="L9" s="567"/>
    </row>
    <row r="10" s="566" customFormat="true" ht="9" hidden="false" customHeight="true" outlineLevel="0" collapsed="false">
      <c r="A10" s="568"/>
      <c r="B10" s="569"/>
      <c r="C10" s="569"/>
      <c r="D10" s="570"/>
      <c r="E10" s="569"/>
      <c r="F10" s="569"/>
      <c r="G10" s="570"/>
      <c r="H10" s="571"/>
      <c r="I10" s="571"/>
      <c r="J10" s="571"/>
      <c r="K10" s="572"/>
      <c r="L10" s="573"/>
    </row>
    <row r="11" customFormat="false" ht="20.1" hidden="false" customHeight="true" outlineLevel="0" collapsed="false">
      <c r="A11" s="100" t="s">
        <v>511</v>
      </c>
      <c r="B11" s="555"/>
      <c r="C11" s="555"/>
      <c r="D11" s="555"/>
      <c r="E11" s="555"/>
      <c r="F11" s="555"/>
      <c r="G11" s="555"/>
      <c r="H11" s="574"/>
      <c r="I11" s="574"/>
      <c r="J11" s="574" t="n">
        <f aca="false">SUM(J8:J10)</f>
        <v>1364.88</v>
      </c>
      <c r="K11" s="575"/>
      <c r="L11" s="576"/>
    </row>
    <row r="14" customFormat="false" ht="12.75" hidden="false" customHeight="false" outlineLevel="0" collapsed="false">
      <c r="I14" s="43" t="s">
        <v>512</v>
      </c>
      <c r="J14" s="43" t="n">
        <f aca="false">J11*1.5*0.5</f>
        <v>1023.66</v>
      </c>
    </row>
  </sheetData>
  <mergeCells count="15">
    <mergeCell ref="A1:L1"/>
    <mergeCell ref="A2:L2"/>
    <mergeCell ref="A3:L3"/>
    <mergeCell ref="A4:L4"/>
    <mergeCell ref="A5:A7"/>
    <mergeCell ref="B5:G5"/>
    <mergeCell ref="H5:J5"/>
    <mergeCell ref="K5:K7"/>
    <mergeCell ref="L5:L7"/>
    <mergeCell ref="B6:D7"/>
    <mergeCell ref="E6:G7"/>
    <mergeCell ref="H6:H7"/>
    <mergeCell ref="I6:I7"/>
    <mergeCell ref="J6:J7"/>
    <mergeCell ref="B11:G11"/>
  </mergeCells>
  <printOptions headings="false" gridLines="false" gridLinesSet="true" horizontalCentered="false" verticalCentered="false"/>
  <pageMargins left="0.511805555555556" right="0.511805555555556"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8.99"/>
    <col collapsed="false" customWidth="true" hidden="false" outlineLevel="0" max="3" min="3" style="0" width="11.42"/>
    <col collapsed="false" customWidth="true" hidden="false" outlineLevel="0" max="4" min="4" style="0" width="68.56"/>
    <col collapsed="false" customWidth="true" hidden="false" outlineLevel="0" max="5" min="5" style="0" width="17.14"/>
    <col collapsed="false" customWidth="true" hidden="false" outlineLevel="0" max="9" min="6" style="0" width="13.7"/>
    <col collapsed="false" customWidth="true" hidden="false" outlineLevel="0" max="11" min="10" style="0" width="15.99"/>
  </cols>
  <sheetData>
    <row r="1" customFormat="false" ht="20.1" hidden="false" customHeight="true" outlineLevel="0" collapsed="false">
      <c r="A1" s="577" t="s">
        <v>513</v>
      </c>
      <c r="B1" s="577"/>
      <c r="C1" s="577"/>
      <c r="D1" s="577"/>
      <c r="E1" s="578" t="s">
        <v>514</v>
      </c>
      <c r="F1" s="578"/>
      <c r="G1" s="578" t="s">
        <v>515</v>
      </c>
      <c r="H1" s="578"/>
      <c r="I1" s="578" t="s">
        <v>516</v>
      </c>
      <c r="J1" s="578"/>
    </row>
    <row r="2" customFormat="false" ht="50.1" hidden="false" customHeight="true" outlineLevel="0" collapsed="false">
      <c r="A2" s="579" t="s">
        <v>517</v>
      </c>
      <c r="B2" s="579"/>
      <c r="C2" s="579"/>
      <c r="D2" s="579"/>
      <c r="E2" s="580" t="s">
        <v>518</v>
      </c>
      <c r="F2" s="580"/>
      <c r="G2" s="580" t="s">
        <v>519</v>
      </c>
      <c r="H2" s="580"/>
      <c r="I2" s="580" t="s">
        <v>520</v>
      </c>
      <c r="J2" s="580"/>
    </row>
    <row r="3" customFormat="false" ht="20.1" hidden="false" customHeight="true" outlineLevel="0" collapsed="false">
      <c r="A3" s="577" t="s">
        <v>513</v>
      </c>
      <c r="B3" s="577"/>
      <c r="C3" s="577"/>
      <c r="D3" s="577"/>
      <c r="E3" s="577"/>
      <c r="F3" s="577"/>
      <c r="G3" s="577"/>
      <c r="H3" s="577"/>
      <c r="I3" s="577"/>
      <c r="J3" s="577"/>
    </row>
    <row r="4" customFormat="false" ht="20.1" hidden="false" customHeight="true" outlineLevel="0" collapsed="false">
      <c r="A4" s="577" t="s">
        <v>521</v>
      </c>
      <c r="B4" s="577"/>
      <c r="C4" s="577"/>
      <c r="D4" s="577"/>
      <c r="E4" s="577"/>
      <c r="F4" s="577"/>
      <c r="G4" s="577"/>
      <c r="H4" s="577"/>
      <c r="I4" s="577"/>
      <c r="J4" s="577"/>
    </row>
    <row r="5" customFormat="false" ht="18" hidden="false" customHeight="true" outlineLevel="0" collapsed="false">
      <c r="A5" s="578" t="s">
        <v>522</v>
      </c>
      <c r="B5" s="581" t="s">
        <v>523</v>
      </c>
      <c r="C5" s="578" t="s">
        <v>524</v>
      </c>
      <c r="D5" s="578" t="s">
        <v>525</v>
      </c>
      <c r="E5" s="578" t="s">
        <v>526</v>
      </c>
      <c r="F5" s="578"/>
      <c r="G5" s="577" t="s">
        <v>527</v>
      </c>
      <c r="H5" s="581" t="s">
        <v>528</v>
      </c>
      <c r="I5" s="581" t="s">
        <v>529</v>
      </c>
      <c r="J5" s="581" t="s">
        <v>530</v>
      </c>
    </row>
    <row r="6" customFormat="false" ht="24" hidden="false" customHeight="true" outlineLevel="0" collapsed="false">
      <c r="A6" s="582" t="s">
        <v>46</v>
      </c>
      <c r="B6" s="583" t="s">
        <v>47</v>
      </c>
      <c r="C6" s="583" t="s">
        <v>48</v>
      </c>
      <c r="D6" s="584" t="s">
        <v>531</v>
      </c>
      <c r="E6" s="584" t="s">
        <v>532</v>
      </c>
      <c r="F6" s="584"/>
      <c r="G6" s="585" t="s">
        <v>50</v>
      </c>
      <c r="H6" s="586" t="n">
        <v>1</v>
      </c>
      <c r="I6" s="587" t="n">
        <v>427.95</v>
      </c>
      <c r="J6" s="587" t="n">
        <v>427.95</v>
      </c>
    </row>
    <row r="7" customFormat="false" ht="39" hidden="false" customHeight="true" outlineLevel="0" collapsed="false">
      <c r="A7" s="588" t="s">
        <v>533</v>
      </c>
      <c r="B7" s="589" t="s">
        <v>534</v>
      </c>
      <c r="C7" s="588" t="s">
        <v>52</v>
      </c>
      <c r="D7" s="588" t="s">
        <v>535</v>
      </c>
      <c r="E7" s="588" t="s">
        <v>536</v>
      </c>
      <c r="F7" s="588"/>
      <c r="G7" s="590" t="s">
        <v>76</v>
      </c>
      <c r="H7" s="591" t="n">
        <v>0.01</v>
      </c>
      <c r="I7" s="592" t="n">
        <v>438.15</v>
      </c>
      <c r="J7" s="592" t="n">
        <v>4.38</v>
      </c>
    </row>
    <row r="8" customFormat="false" ht="24" hidden="false" customHeight="true" outlineLevel="0" collapsed="false">
      <c r="A8" s="588" t="s">
        <v>533</v>
      </c>
      <c r="B8" s="589" t="s">
        <v>537</v>
      </c>
      <c r="C8" s="588" t="s">
        <v>52</v>
      </c>
      <c r="D8" s="588" t="s">
        <v>538</v>
      </c>
      <c r="E8" s="588" t="s">
        <v>539</v>
      </c>
      <c r="F8" s="588"/>
      <c r="G8" s="590" t="s">
        <v>540</v>
      </c>
      <c r="H8" s="591" t="n">
        <v>1</v>
      </c>
      <c r="I8" s="592" t="n">
        <v>23.97</v>
      </c>
      <c r="J8" s="592" t="n">
        <v>23.97</v>
      </c>
    </row>
    <row r="9" customFormat="false" ht="24" hidden="false" customHeight="true" outlineLevel="0" collapsed="false">
      <c r="A9" s="588" t="s">
        <v>533</v>
      </c>
      <c r="B9" s="589" t="s">
        <v>541</v>
      </c>
      <c r="C9" s="588" t="s">
        <v>52</v>
      </c>
      <c r="D9" s="588" t="s">
        <v>542</v>
      </c>
      <c r="E9" s="588" t="s">
        <v>539</v>
      </c>
      <c r="F9" s="588"/>
      <c r="G9" s="590" t="s">
        <v>540</v>
      </c>
      <c r="H9" s="591" t="n">
        <v>2</v>
      </c>
      <c r="I9" s="592" t="n">
        <v>19.29</v>
      </c>
      <c r="J9" s="592" t="n">
        <v>38.58</v>
      </c>
    </row>
    <row r="10" customFormat="false" ht="26.1" hidden="false" customHeight="true" outlineLevel="0" collapsed="false">
      <c r="A10" s="588" t="s">
        <v>543</v>
      </c>
      <c r="B10" s="589" t="s">
        <v>544</v>
      </c>
      <c r="C10" s="588" t="s">
        <v>52</v>
      </c>
      <c r="D10" s="588" t="s">
        <v>545</v>
      </c>
      <c r="E10" s="588" t="s">
        <v>546</v>
      </c>
      <c r="F10" s="588"/>
      <c r="G10" s="590" t="s">
        <v>50</v>
      </c>
      <c r="H10" s="591" t="n">
        <v>1</v>
      </c>
      <c r="I10" s="592" t="n">
        <v>300</v>
      </c>
      <c r="J10" s="592" t="n">
        <v>300</v>
      </c>
    </row>
    <row r="11" customFormat="false" ht="26.1" hidden="false" customHeight="true" outlineLevel="0" collapsed="false">
      <c r="A11" s="588" t="s">
        <v>543</v>
      </c>
      <c r="B11" s="589" t="s">
        <v>547</v>
      </c>
      <c r="C11" s="588" t="s">
        <v>52</v>
      </c>
      <c r="D11" s="588" t="s">
        <v>548</v>
      </c>
      <c r="E11" s="588" t="s">
        <v>546</v>
      </c>
      <c r="F11" s="588"/>
      <c r="G11" s="590" t="s">
        <v>549</v>
      </c>
      <c r="H11" s="591" t="n">
        <v>0.11</v>
      </c>
      <c r="I11" s="592" t="n">
        <v>25.41</v>
      </c>
      <c r="J11" s="592" t="n">
        <v>2.8</v>
      </c>
    </row>
    <row r="12" customFormat="false" ht="26.1" hidden="false" customHeight="true" outlineLevel="0" collapsed="false">
      <c r="A12" s="588" t="s">
        <v>543</v>
      </c>
      <c r="B12" s="589" t="s">
        <v>550</v>
      </c>
      <c r="C12" s="588" t="s">
        <v>52</v>
      </c>
      <c r="D12" s="588" t="s">
        <v>551</v>
      </c>
      <c r="E12" s="588" t="s">
        <v>546</v>
      </c>
      <c r="F12" s="588"/>
      <c r="G12" s="590" t="s">
        <v>552</v>
      </c>
      <c r="H12" s="591" t="n">
        <v>4</v>
      </c>
      <c r="I12" s="592" t="n">
        <v>12.95</v>
      </c>
      <c r="J12" s="592" t="n">
        <v>51.8</v>
      </c>
    </row>
    <row r="13" customFormat="false" ht="26.1" hidden="false" customHeight="true" outlineLevel="0" collapsed="false">
      <c r="A13" s="588" t="s">
        <v>543</v>
      </c>
      <c r="B13" s="589" t="s">
        <v>553</v>
      </c>
      <c r="C13" s="588" t="s">
        <v>52</v>
      </c>
      <c r="D13" s="588" t="s">
        <v>554</v>
      </c>
      <c r="E13" s="588" t="s">
        <v>546</v>
      </c>
      <c r="F13" s="588"/>
      <c r="G13" s="590" t="s">
        <v>552</v>
      </c>
      <c r="H13" s="591" t="n">
        <v>1</v>
      </c>
      <c r="I13" s="592" t="n">
        <v>6.42</v>
      </c>
      <c r="J13" s="592" t="n">
        <v>6.42</v>
      </c>
    </row>
    <row r="14" customFormat="false" ht="25.5" hidden="false" customHeight="false" outlineLevel="0" collapsed="false">
      <c r="A14" s="593"/>
      <c r="B14" s="593"/>
      <c r="C14" s="593"/>
      <c r="D14" s="593"/>
      <c r="E14" s="593" t="s">
        <v>555</v>
      </c>
      <c r="F14" s="594" t="n">
        <v>48.06</v>
      </c>
      <c r="G14" s="593" t="s">
        <v>556</v>
      </c>
      <c r="H14" s="594" t="n">
        <v>0</v>
      </c>
      <c r="I14" s="593" t="s">
        <v>557</v>
      </c>
      <c r="J14" s="594" t="n">
        <v>48.06</v>
      </c>
    </row>
    <row r="15" customFormat="false" ht="12.75" hidden="false" customHeight="true" outlineLevel="0" collapsed="false">
      <c r="A15" s="593"/>
      <c r="B15" s="593"/>
      <c r="C15" s="593"/>
      <c r="D15" s="593"/>
      <c r="E15" s="593" t="s">
        <v>558</v>
      </c>
      <c r="F15" s="594" t="n">
        <v>88.58565</v>
      </c>
      <c r="G15" s="593"/>
      <c r="H15" s="593" t="s">
        <v>559</v>
      </c>
      <c r="I15" s="593"/>
      <c r="J15" s="594" t="n">
        <v>516.54</v>
      </c>
    </row>
    <row r="16" customFormat="false" ht="0.95" hidden="false" customHeight="true" outlineLevel="0" collapsed="false">
      <c r="A16" s="584"/>
      <c r="B16" s="584"/>
      <c r="C16" s="584"/>
      <c r="D16" s="584"/>
      <c r="E16" s="584"/>
      <c r="F16" s="584"/>
      <c r="G16" s="584"/>
      <c r="H16" s="584"/>
      <c r="I16" s="584"/>
      <c r="J16" s="584"/>
    </row>
    <row r="17" customFormat="false" ht="18" hidden="false" customHeight="true" outlineLevel="0" collapsed="false">
      <c r="A17" s="578" t="s">
        <v>560</v>
      </c>
      <c r="B17" s="581" t="s">
        <v>523</v>
      </c>
      <c r="C17" s="578" t="s">
        <v>524</v>
      </c>
      <c r="D17" s="578" t="s">
        <v>525</v>
      </c>
      <c r="E17" s="578" t="s">
        <v>526</v>
      </c>
      <c r="F17" s="578"/>
      <c r="G17" s="577" t="s">
        <v>527</v>
      </c>
      <c r="H17" s="581" t="s">
        <v>528</v>
      </c>
      <c r="I17" s="581" t="s">
        <v>529</v>
      </c>
      <c r="J17" s="581" t="s">
        <v>530</v>
      </c>
    </row>
    <row r="18" customFormat="false" ht="39" hidden="false" customHeight="true" outlineLevel="0" collapsed="false">
      <c r="A18" s="584" t="s">
        <v>48</v>
      </c>
      <c r="B18" s="595" t="s">
        <v>561</v>
      </c>
      <c r="C18" s="584" t="s">
        <v>52</v>
      </c>
      <c r="D18" s="584" t="s">
        <v>562</v>
      </c>
      <c r="E18" s="584" t="s">
        <v>532</v>
      </c>
      <c r="F18" s="584"/>
      <c r="G18" s="585" t="s">
        <v>50</v>
      </c>
      <c r="H18" s="586" t="n">
        <v>1</v>
      </c>
      <c r="I18" s="587" t="n">
        <v>924.57</v>
      </c>
      <c r="J18" s="587" t="n">
        <v>924.57</v>
      </c>
    </row>
    <row r="19" customFormat="false" ht="39" hidden="true" customHeight="true" outlineLevel="0" collapsed="false">
      <c r="A19" s="588" t="s">
        <v>533</v>
      </c>
      <c r="B19" s="589" t="s">
        <v>563</v>
      </c>
      <c r="C19" s="588" t="s">
        <v>52</v>
      </c>
      <c r="D19" s="588" t="s">
        <v>564</v>
      </c>
      <c r="E19" s="588" t="s">
        <v>536</v>
      </c>
      <c r="F19" s="588"/>
      <c r="G19" s="590" t="s">
        <v>76</v>
      </c>
      <c r="H19" s="591" t="n">
        <v>0.0417</v>
      </c>
      <c r="I19" s="592" t="n">
        <v>963.72</v>
      </c>
      <c r="J19" s="592" t="n">
        <v>40.19</v>
      </c>
    </row>
    <row r="20" customFormat="false" ht="26.1" hidden="true" customHeight="true" outlineLevel="0" collapsed="false">
      <c r="A20" s="588" t="s">
        <v>533</v>
      </c>
      <c r="B20" s="589" t="s">
        <v>565</v>
      </c>
      <c r="C20" s="588" t="s">
        <v>52</v>
      </c>
      <c r="D20" s="588" t="s">
        <v>566</v>
      </c>
      <c r="E20" s="588" t="s">
        <v>567</v>
      </c>
      <c r="F20" s="588"/>
      <c r="G20" s="590" t="s">
        <v>50</v>
      </c>
      <c r="H20" s="591" t="n">
        <v>5.0649</v>
      </c>
      <c r="I20" s="592" t="n">
        <v>14.98</v>
      </c>
      <c r="J20" s="592" t="n">
        <v>75.87</v>
      </c>
    </row>
    <row r="21" customFormat="false" ht="65.1" hidden="true" customHeight="true" outlineLevel="0" collapsed="false">
      <c r="A21" s="588" t="s">
        <v>533</v>
      </c>
      <c r="B21" s="589" t="s">
        <v>568</v>
      </c>
      <c r="C21" s="588" t="s">
        <v>52</v>
      </c>
      <c r="D21" s="588" t="s">
        <v>569</v>
      </c>
      <c r="E21" s="588" t="s">
        <v>570</v>
      </c>
      <c r="F21" s="588"/>
      <c r="G21" s="590" t="s">
        <v>552</v>
      </c>
      <c r="H21" s="591" t="n">
        <v>0.1325</v>
      </c>
      <c r="I21" s="592" t="n">
        <v>3.21</v>
      </c>
      <c r="J21" s="592" t="n">
        <v>0.43</v>
      </c>
    </row>
    <row r="22" customFormat="false" ht="51.95" hidden="true" customHeight="true" outlineLevel="0" collapsed="false">
      <c r="A22" s="588" t="s">
        <v>533</v>
      </c>
      <c r="B22" s="589" t="s">
        <v>571</v>
      </c>
      <c r="C22" s="588" t="s">
        <v>52</v>
      </c>
      <c r="D22" s="588" t="s">
        <v>572</v>
      </c>
      <c r="E22" s="588" t="s">
        <v>570</v>
      </c>
      <c r="F22" s="588"/>
      <c r="G22" s="590" t="s">
        <v>552</v>
      </c>
      <c r="H22" s="591" t="n">
        <v>0.1722</v>
      </c>
      <c r="I22" s="592" t="n">
        <v>1.64</v>
      </c>
      <c r="J22" s="592" t="n">
        <v>0.28</v>
      </c>
    </row>
    <row r="23" customFormat="false" ht="39" hidden="true" customHeight="true" outlineLevel="0" collapsed="false">
      <c r="A23" s="588" t="s">
        <v>533</v>
      </c>
      <c r="B23" s="589" t="s">
        <v>573</v>
      </c>
      <c r="C23" s="588" t="s">
        <v>52</v>
      </c>
      <c r="D23" s="588" t="s">
        <v>574</v>
      </c>
      <c r="E23" s="588" t="s">
        <v>575</v>
      </c>
      <c r="F23" s="588"/>
      <c r="G23" s="590" t="s">
        <v>50</v>
      </c>
      <c r="H23" s="591" t="n">
        <v>0.153</v>
      </c>
      <c r="I23" s="592" t="n">
        <v>635.36</v>
      </c>
      <c r="J23" s="592" t="n">
        <v>97.21</v>
      </c>
    </row>
    <row r="24" customFormat="false" ht="39" hidden="true" customHeight="true" outlineLevel="0" collapsed="false">
      <c r="A24" s="588" t="s">
        <v>533</v>
      </c>
      <c r="B24" s="589" t="s">
        <v>576</v>
      </c>
      <c r="C24" s="588" t="s">
        <v>52</v>
      </c>
      <c r="D24" s="588" t="s">
        <v>577</v>
      </c>
      <c r="E24" s="588" t="s">
        <v>578</v>
      </c>
      <c r="F24" s="588"/>
      <c r="G24" s="590" t="s">
        <v>552</v>
      </c>
      <c r="H24" s="591" t="n">
        <v>0.0662</v>
      </c>
      <c r="I24" s="592" t="n">
        <v>8.6</v>
      </c>
      <c r="J24" s="592" t="n">
        <v>0.57</v>
      </c>
    </row>
    <row r="25" customFormat="false" ht="39" hidden="true" customHeight="true" outlineLevel="0" collapsed="false">
      <c r="A25" s="588" t="s">
        <v>533</v>
      </c>
      <c r="B25" s="589" t="s">
        <v>579</v>
      </c>
      <c r="C25" s="588" t="s">
        <v>52</v>
      </c>
      <c r="D25" s="588" t="s">
        <v>580</v>
      </c>
      <c r="E25" s="588" t="s">
        <v>578</v>
      </c>
      <c r="F25" s="588"/>
      <c r="G25" s="590" t="s">
        <v>552</v>
      </c>
      <c r="H25" s="591" t="n">
        <v>0.1325</v>
      </c>
      <c r="I25" s="592" t="n">
        <v>10.61</v>
      </c>
      <c r="J25" s="592" t="n">
        <v>1.41</v>
      </c>
    </row>
    <row r="26" customFormat="false" ht="39" hidden="true" customHeight="true" outlineLevel="0" collapsed="false">
      <c r="A26" s="588" t="s">
        <v>533</v>
      </c>
      <c r="B26" s="589" t="s">
        <v>581</v>
      </c>
      <c r="C26" s="588" t="s">
        <v>52</v>
      </c>
      <c r="D26" s="588" t="s">
        <v>582</v>
      </c>
      <c r="E26" s="588" t="s">
        <v>578</v>
      </c>
      <c r="F26" s="588"/>
      <c r="G26" s="590" t="s">
        <v>552</v>
      </c>
      <c r="H26" s="591" t="n">
        <v>0.1722</v>
      </c>
      <c r="I26" s="592" t="n">
        <v>11.41</v>
      </c>
      <c r="J26" s="592" t="n">
        <v>1.96</v>
      </c>
    </row>
    <row r="27" customFormat="false" ht="39" hidden="true" customHeight="true" outlineLevel="0" collapsed="false">
      <c r="A27" s="588" t="s">
        <v>533</v>
      </c>
      <c r="B27" s="589" t="s">
        <v>583</v>
      </c>
      <c r="C27" s="588" t="s">
        <v>52</v>
      </c>
      <c r="D27" s="588" t="s">
        <v>584</v>
      </c>
      <c r="E27" s="588" t="s">
        <v>578</v>
      </c>
      <c r="F27" s="588"/>
      <c r="G27" s="590" t="s">
        <v>552</v>
      </c>
      <c r="H27" s="591" t="n">
        <v>0.6755</v>
      </c>
      <c r="I27" s="592" t="n">
        <v>2.77</v>
      </c>
      <c r="J27" s="592" t="n">
        <v>1.87</v>
      </c>
    </row>
    <row r="28" customFormat="false" ht="39" hidden="true" customHeight="true" outlineLevel="0" collapsed="false">
      <c r="A28" s="588" t="s">
        <v>533</v>
      </c>
      <c r="B28" s="589" t="s">
        <v>585</v>
      </c>
      <c r="C28" s="588" t="s">
        <v>52</v>
      </c>
      <c r="D28" s="588" t="s">
        <v>586</v>
      </c>
      <c r="E28" s="588" t="s">
        <v>578</v>
      </c>
      <c r="F28" s="588"/>
      <c r="G28" s="590" t="s">
        <v>587</v>
      </c>
      <c r="H28" s="591" t="n">
        <v>0.0662</v>
      </c>
      <c r="I28" s="592" t="n">
        <v>42.59</v>
      </c>
      <c r="J28" s="592" t="n">
        <v>2.82</v>
      </c>
    </row>
    <row r="29" customFormat="false" ht="51.95" hidden="true" customHeight="true" outlineLevel="0" collapsed="false">
      <c r="A29" s="588" t="s">
        <v>533</v>
      </c>
      <c r="B29" s="589" t="s">
        <v>588</v>
      </c>
      <c r="C29" s="588" t="s">
        <v>52</v>
      </c>
      <c r="D29" s="588" t="s">
        <v>589</v>
      </c>
      <c r="E29" s="588" t="s">
        <v>590</v>
      </c>
      <c r="F29" s="588"/>
      <c r="G29" s="590" t="s">
        <v>50</v>
      </c>
      <c r="H29" s="591" t="n">
        <v>1.7192</v>
      </c>
      <c r="I29" s="592" t="n">
        <v>20.95</v>
      </c>
      <c r="J29" s="592" t="n">
        <v>36.02</v>
      </c>
    </row>
    <row r="30" customFormat="false" ht="26.1" hidden="true" customHeight="true" outlineLevel="0" collapsed="false">
      <c r="A30" s="588" t="s">
        <v>533</v>
      </c>
      <c r="B30" s="589" t="s">
        <v>591</v>
      </c>
      <c r="C30" s="588" t="s">
        <v>52</v>
      </c>
      <c r="D30" s="588" t="s">
        <v>592</v>
      </c>
      <c r="E30" s="588" t="s">
        <v>593</v>
      </c>
      <c r="F30" s="588"/>
      <c r="G30" s="590" t="s">
        <v>76</v>
      </c>
      <c r="H30" s="591" t="n">
        <v>0.0404</v>
      </c>
      <c r="I30" s="592" t="n">
        <v>76.31</v>
      </c>
      <c r="J30" s="592" t="n">
        <v>3.08</v>
      </c>
    </row>
    <row r="31" customFormat="false" ht="51.95" hidden="true" customHeight="true" outlineLevel="0" collapsed="false">
      <c r="A31" s="588" t="s">
        <v>533</v>
      </c>
      <c r="B31" s="589" t="s">
        <v>594</v>
      </c>
      <c r="C31" s="588" t="s">
        <v>52</v>
      </c>
      <c r="D31" s="588" t="s">
        <v>595</v>
      </c>
      <c r="E31" s="588" t="s">
        <v>590</v>
      </c>
      <c r="F31" s="588"/>
      <c r="G31" s="590" t="s">
        <v>50</v>
      </c>
      <c r="H31" s="591" t="n">
        <v>1.7192</v>
      </c>
      <c r="I31" s="592" t="n">
        <v>57.43</v>
      </c>
      <c r="J31" s="592" t="n">
        <v>98.73</v>
      </c>
    </row>
    <row r="32" customFormat="false" ht="51.95" hidden="true" customHeight="true" outlineLevel="0" collapsed="false">
      <c r="A32" s="588" t="s">
        <v>533</v>
      </c>
      <c r="B32" s="589" t="s">
        <v>596</v>
      </c>
      <c r="C32" s="588" t="s">
        <v>52</v>
      </c>
      <c r="D32" s="588" t="s">
        <v>597</v>
      </c>
      <c r="E32" s="588" t="s">
        <v>575</v>
      </c>
      <c r="F32" s="588"/>
      <c r="G32" s="590" t="s">
        <v>50</v>
      </c>
      <c r="H32" s="591" t="n">
        <v>0.0662</v>
      </c>
      <c r="I32" s="592" t="n">
        <v>807.53</v>
      </c>
      <c r="J32" s="592" t="n">
        <v>53.46</v>
      </c>
    </row>
    <row r="33" customFormat="false" ht="26.1" hidden="false" customHeight="true" outlineLevel="0" collapsed="false">
      <c r="A33" s="588" t="s">
        <v>533</v>
      </c>
      <c r="B33" s="589" t="s">
        <v>598</v>
      </c>
      <c r="C33" s="588" t="s">
        <v>52</v>
      </c>
      <c r="D33" s="588" t="s">
        <v>599</v>
      </c>
      <c r="E33" s="588" t="s">
        <v>536</v>
      </c>
      <c r="F33" s="588"/>
      <c r="G33" s="590" t="s">
        <v>50</v>
      </c>
      <c r="H33" s="591" t="n">
        <v>0.0093</v>
      </c>
      <c r="I33" s="592" t="n">
        <v>19.63</v>
      </c>
      <c r="J33" s="592" t="n">
        <v>0.18</v>
      </c>
    </row>
    <row r="34" customFormat="false" ht="26.1" hidden="false" customHeight="true" outlineLevel="0" collapsed="false">
      <c r="A34" s="588" t="s">
        <v>533</v>
      </c>
      <c r="B34" s="589" t="s">
        <v>600</v>
      </c>
      <c r="C34" s="588" t="s">
        <v>52</v>
      </c>
      <c r="D34" s="588" t="s">
        <v>601</v>
      </c>
      <c r="E34" s="588" t="s">
        <v>536</v>
      </c>
      <c r="F34" s="588"/>
      <c r="G34" s="590" t="s">
        <v>50</v>
      </c>
      <c r="H34" s="591" t="n">
        <v>1.511</v>
      </c>
      <c r="I34" s="592" t="n">
        <v>32.72</v>
      </c>
      <c r="J34" s="592" t="n">
        <v>49.44</v>
      </c>
    </row>
    <row r="35" customFormat="false" ht="39" hidden="false" customHeight="true" outlineLevel="0" collapsed="false">
      <c r="A35" s="588" t="s">
        <v>533</v>
      </c>
      <c r="B35" s="589" t="s">
        <v>602</v>
      </c>
      <c r="C35" s="588" t="s">
        <v>52</v>
      </c>
      <c r="D35" s="588" t="s">
        <v>603</v>
      </c>
      <c r="E35" s="588" t="s">
        <v>578</v>
      </c>
      <c r="F35" s="588"/>
      <c r="G35" s="590" t="s">
        <v>587</v>
      </c>
      <c r="H35" s="591" t="n">
        <v>0.1325</v>
      </c>
      <c r="I35" s="592" t="n">
        <v>21.91</v>
      </c>
      <c r="J35" s="592" t="n">
        <v>2.9</v>
      </c>
    </row>
    <row r="36" customFormat="false" ht="24" hidden="false" customHeight="true" outlineLevel="0" collapsed="false">
      <c r="A36" s="588" t="s">
        <v>533</v>
      </c>
      <c r="B36" s="589" t="s">
        <v>604</v>
      </c>
      <c r="C36" s="588" t="s">
        <v>52</v>
      </c>
      <c r="D36" s="588" t="s">
        <v>605</v>
      </c>
      <c r="E36" s="588" t="s">
        <v>593</v>
      </c>
      <c r="F36" s="588"/>
      <c r="G36" s="590" t="s">
        <v>76</v>
      </c>
      <c r="H36" s="591" t="n">
        <v>0.0106</v>
      </c>
      <c r="I36" s="592" t="n">
        <v>46.27</v>
      </c>
      <c r="J36" s="592" t="n">
        <v>0.49</v>
      </c>
    </row>
    <row r="37" customFormat="false" ht="51.95" hidden="false" customHeight="true" outlineLevel="0" collapsed="false">
      <c r="A37" s="588" t="s">
        <v>533</v>
      </c>
      <c r="B37" s="589" t="s">
        <v>606</v>
      </c>
      <c r="C37" s="588" t="s">
        <v>52</v>
      </c>
      <c r="D37" s="588" t="s">
        <v>607</v>
      </c>
      <c r="E37" s="588" t="s">
        <v>578</v>
      </c>
      <c r="F37" s="588"/>
      <c r="G37" s="590" t="s">
        <v>587</v>
      </c>
      <c r="H37" s="591" t="n">
        <v>0.0662</v>
      </c>
      <c r="I37" s="592" t="n">
        <v>153.24</v>
      </c>
      <c r="J37" s="592" t="n">
        <v>10.14</v>
      </c>
    </row>
    <row r="38" customFormat="false" ht="39" hidden="false" customHeight="true" outlineLevel="0" collapsed="false">
      <c r="A38" s="588" t="s">
        <v>533</v>
      </c>
      <c r="B38" s="589" t="s">
        <v>608</v>
      </c>
      <c r="C38" s="588" t="s">
        <v>52</v>
      </c>
      <c r="D38" s="588" t="s">
        <v>609</v>
      </c>
      <c r="E38" s="588" t="s">
        <v>532</v>
      </c>
      <c r="F38" s="588"/>
      <c r="G38" s="590" t="s">
        <v>50</v>
      </c>
      <c r="H38" s="591" t="n">
        <v>0.5136</v>
      </c>
      <c r="I38" s="592" t="n">
        <v>148.48</v>
      </c>
      <c r="J38" s="592" t="n">
        <v>76.26</v>
      </c>
    </row>
    <row r="39" customFormat="false" ht="39" hidden="false" customHeight="true" outlineLevel="0" collapsed="false">
      <c r="A39" s="588" t="s">
        <v>533</v>
      </c>
      <c r="B39" s="589" t="s">
        <v>610</v>
      </c>
      <c r="C39" s="588" t="s">
        <v>52</v>
      </c>
      <c r="D39" s="588" t="s">
        <v>611</v>
      </c>
      <c r="E39" s="588" t="s">
        <v>532</v>
      </c>
      <c r="F39" s="588"/>
      <c r="G39" s="590" t="s">
        <v>50</v>
      </c>
      <c r="H39" s="591" t="n">
        <v>0.5911</v>
      </c>
      <c r="I39" s="592" t="n">
        <v>151.49</v>
      </c>
      <c r="J39" s="592" t="n">
        <v>89.55</v>
      </c>
    </row>
    <row r="40" customFormat="false" ht="39" hidden="false" customHeight="true" outlineLevel="0" collapsed="false">
      <c r="A40" s="588" t="s">
        <v>533</v>
      </c>
      <c r="B40" s="589" t="s">
        <v>612</v>
      </c>
      <c r="C40" s="588" t="s">
        <v>52</v>
      </c>
      <c r="D40" s="588" t="s">
        <v>613</v>
      </c>
      <c r="E40" s="588" t="s">
        <v>532</v>
      </c>
      <c r="F40" s="588"/>
      <c r="G40" s="590" t="s">
        <v>50</v>
      </c>
      <c r="H40" s="591" t="n">
        <v>0.8023</v>
      </c>
      <c r="I40" s="592" t="n">
        <v>176.15</v>
      </c>
      <c r="J40" s="592" t="n">
        <v>141.33</v>
      </c>
    </row>
    <row r="41" customFormat="false" ht="39" hidden="false" customHeight="true" outlineLevel="0" collapsed="false">
      <c r="A41" s="588" t="s">
        <v>533</v>
      </c>
      <c r="B41" s="589" t="s">
        <v>614</v>
      </c>
      <c r="C41" s="588" t="s">
        <v>52</v>
      </c>
      <c r="D41" s="588" t="s">
        <v>615</v>
      </c>
      <c r="E41" s="588" t="s">
        <v>532</v>
      </c>
      <c r="F41" s="588"/>
      <c r="G41" s="590" t="s">
        <v>50</v>
      </c>
      <c r="H41" s="591" t="n">
        <v>0.6255</v>
      </c>
      <c r="I41" s="592" t="n">
        <v>222.42</v>
      </c>
      <c r="J41" s="592" t="n">
        <v>139.12</v>
      </c>
    </row>
    <row r="42" customFormat="false" ht="39" hidden="false" customHeight="true" outlineLevel="0" collapsed="false">
      <c r="A42" s="588" t="s">
        <v>543</v>
      </c>
      <c r="B42" s="589" t="s">
        <v>616</v>
      </c>
      <c r="C42" s="588" t="s">
        <v>52</v>
      </c>
      <c r="D42" s="588" t="s">
        <v>617</v>
      </c>
      <c r="E42" s="588" t="s">
        <v>546</v>
      </c>
      <c r="F42" s="588"/>
      <c r="G42" s="590" t="s">
        <v>587</v>
      </c>
      <c r="H42" s="591" t="n">
        <v>0.0662</v>
      </c>
      <c r="I42" s="592" t="n">
        <v>19.04</v>
      </c>
      <c r="J42" s="592" t="n">
        <v>1.26</v>
      </c>
    </row>
    <row r="43" customFormat="false" ht="25.5" hidden="false" customHeight="false" outlineLevel="0" collapsed="false">
      <c r="A43" s="593"/>
      <c r="B43" s="593"/>
      <c r="C43" s="593"/>
      <c r="D43" s="593"/>
      <c r="E43" s="593" t="s">
        <v>555</v>
      </c>
      <c r="F43" s="594" t="n">
        <v>153.18</v>
      </c>
      <c r="G43" s="593" t="s">
        <v>556</v>
      </c>
      <c r="H43" s="594" t="n">
        <v>0.08</v>
      </c>
      <c r="I43" s="593" t="s">
        <v>557</v>
      </c>
      <c r="J43" s="594" t="n">
        <v>153.26</v>
      </c>
    </row>
    <row r="44" customFormat="false" ht="12.75" hidden="false" customHeight="true" outlineLevel="0" collapsed="false">
      <c r="A44" s="593"/>
      <c r="B44" s="593"/>
      <c r="C44" s="593"/>
      <c r="D44" s="593"/>
      <c r="E44" s="593" t="s">
        <v>558</v>
      </c>
      <c r="F44" s="594" t="n">
        <v>191.38599</v>
      </c>
      <c r="G44" s="593"/>
      <c r="H44" s="593" t="s">
        <v>559</v>
      </c>
      <c r="I44" s="593"/>
      <c r="J44" s="594" t="n">
        <v>1115.96</v>
      </c>
    </row>
    <row r="45" customFormat="false" ht="0.95" hidden="false" customHeight="true" outlineLevel="0" collapsed="false">
      <c r="A45" s="584"/>
      <c r="B45" s="584"/>
      <c r="C45" s="584"/>
      <c r="D45" s="584"/>
      <c r="E45" s="584"/>
      <c r="F45" s="584"/>
      <c r="G45" s="584"/>
      <c r="H45" s="584"/>
      <c r="I45" s="584"/>
      <c r="J45" s="584"/>
    </row>
    <row r="46" customFormat="false" ht="18" hidden="false" customHeight="true" outlineLevel="0" collapsed="false">
      <c r="A46" s="578" t="s">
        <v>618</v>
      </c>
      <c r="B46" s="581" t="s">
        <v>523</v>
      </c>
      <c r="C46" s="578" t="s">
        <v>524</v>
      </c>
      <c r="D46" s="578" t="s">
        <v>525</v>
      </c>
      <c r="E46" s="578" t="s">
        <v>526</v>
      </c>
      <c r="F46" s="578"/>
      <c r="G46" s="577" t="s">
        <v>527</v>
      </c>
      <c r="H46" s="581" t="s">
        <v>528</v>
      </c>
      <c r="I46" s="581" t="s">
        <v>529</v>
      </c>
      <c r="J46" s="581" t="s">
        <v>530</v>
      </c>
    </row>
    <row r="47" customFormat="false" ht="51.95" hidden="false" customHeight="true" outlineLevel="0" collapsed="false">
      <c r="A47" s="583" t="s">
        <v>55</v>
      </c>
      <c r="B47" s="583" t="s">
        <v>56</v>
      </c>
      <c r="C47" s="583" t="s">
        <v>48</v>
      </c>
      <c r="D47" s="584" t="s">
        <v>619</v>
      </c>
      <c r="E47" s="584" t="s">
        <v>532</v>
      </c>
      <c r="F47" s="584"/>
      <c r="G47" s="585" t="s">
        <v>620</v>
      </c>
      <c r="H47" s="586" t="n">
        <v>1</v>
      </c>
      <c r="I47" s="587" t="n">
        <v>619.53</v>
      </c>
      <c r="J47" s="587" t="n">
        <v>619.53</v>
      </c>
    </row>
    <row r="48" customFormat="false" ht="39" hidden="false" customHeight="true" outlineLevel="0" collapsed="false">
      <c r="A48" s="588" t="s">
        <v>543</v>
      </c>
      <c r="B48" s="589" t="s">
        <v>621</v>
      </c>
      <c r="C48" s="588" t="s">
        <v>52</v>
      </c>
      <c r="D48" s="588" t="s">
        <v>622</v>
      </c>
      <c r="E48" s="588" t="s">
        <v>623</v>
      </c>
      <c r="F48" s="588"/>
      <c r="G48" s="590" t="s">
        <v>620</v>
      </c>
      <c r="H48" s="591" t="n">
        <v>1</v>
      </c>
      <c r="I48" s="592" t="n">
        <v>619.53</v>
      </c>
      <c r="J48" s="592" t="n">
        <v>619.53</v>
      </c>
    </row>
    <row r="49" customFormat="false" ht="25.5" hidden="false" customHeight="false" outlineLevel="0" collapsed="false">
      <c r="A49" s="593"/>
      <c r="B49" s="593"/>
      <c r="C49" s="593"/>
      <c r="D49" s="593"/>
      <c r="E49" s="593" t="s">
        <v>555</v>
      </c>
      <c r="F49" s="594" t="n">
        <v>0</v>
      </c>
      <c r="G49" s="593" t="s">
        <v>556</v>
      </c>
      <c r="H49" s="594" t="n">
        <v>0</v>
      </c>
      <c r="I49" s="593" t="s">
        <v>557</v>
      </c>
      <c r="J49" s="594" t="n">
        <v>0</v>
      </c>
    </row>
    <row r="50" customFormat="false" ht="12.75" hidden="false" customHeight="true" outlineLevel="0" collapsed="false">
      <c r="A50" s="593"/>
      <c r="B50" s="593"/>
      <c r="C50" s="593"/>
      <c r="D50" s="593"/>
      <c r="E50" s="593" t="s">
        <v>558</v>
      </c>
      <c r="F50" s="594" t="n">
        <v>94.602231</v>
      </c>
      <c r="G50" s="593"/>
      <c r="H50" s="593" t="s">
        <v>559</v>
      </c>
      <c r="I50" s="593"/>
      <c r="J50" s="594" t="n">
        <v>714.13</v>
      </c>
    </row>
    <row r="51" customFormat="false" ht="0.95" hidden="false" customHeight="true" outlineLevel="0" collapsed="false">
      <c r="A51" s="584"/>
      <c r="B51" s="584"/>
      <c r="C51" s="584"/>
      <c r="D51" s="584"/>
      <c r="E51" s="584"/>
      <c r="F51" s="584"/>
      <c r="G51" s="584"/>
      <c r="H51" s="584"/>
      <c r="I51" s="584"/>
      <c r="J51" s="584"/>
    </row>
    <row r="52" customFormat="false" ht="18" hidden="false" customHeight="true" outlineLevel="0" collapsed="false">
      <c r="A52" s="578" t="s">
        <v>624</v>
      </c>
      <c r="B52" s="581" t="s">
        <v>523</v>
      </c>
      <c r="C52" s="578" t="s">
        <v>524</v>
      </c>
      <c r="D52" s="578" t="s">
        <v>525</v>
      </c>
      <c r="E52" s="578" t="s">
        <v>526</v>
      </c>
      <c r="F52" s="578"/>
      <c r="G52" s="577" t="s">
        <v>527</v>
      </c>
      <c r="H52" s="581" t="s">
        <v>528</v>
      </c>
      <c r="I52" s="581" t="s">
        <v>529</v>
      </c>
      <c r="J52" s="581" t="s">
        <v>530</v>
      </c>
    </row>
    <row r="53" customFormat="false" ht="26.1" hidden="false" customHeight="true" outlineLevel="0" collapsed="false">
      <c r="A53" s="584" t="s">
        <v>48</v>
      </c>
      <c r="B53" s="595" t="s">
        <v>625</v>
      </c>
      <c r="C53" s="584" t="s">
        <v>626</v>
      </c>
      <c r="D53" s="584" t="s">
        <v>62</v>
      </c>
      <c r="E53" s="584"/>
      <c r="F53" s="584"/>
      <c r="G53" s="585" t="s">
        <v>50</v>
      </c>
      <c r="H53" s="586" t="n">
        <v>1</v>
      </c>
      <c r="I53" s="587" t="n">
        <v>460.25</v>
      </c>
      <c r="J53" s="587" t="n">
        <v>460.25</v>
      </c>
    </row>
    <row r="54" customFormat="false" ht="15" hidden="true" customHeight="true" outlineLevel="0" collapsed="false">
      <c r="A54" s="578" t="s">
        <v>272</v>
      </c>
      <c r="B54" s="581" t="s">
        <v>523</v>
      </c>
      <c r="C54" s="578" t="s">
        <v>524</v>
      </c>
      <c r="D54" s="578" t="s">
        <v>627</v>
      </c>
      <c r="E54" s="581" t="s">
        <v>628</v>
      </c>
      <c r="F54" s="577" t="s">
        <v>629</v>
      </c>
      <c r="G54" s="577"/>
      <c r="H54" s="577" t="s">
        <v>630</v>
      </c>
      <c r="I54" s="577"/>
      <c r="J54" s="581" t="s">
        <v>631</v>
      </c>
    </row>
    <row r="55" customFormat="false" ht="15" hidden="true" customHeight="true" outlineLevel="0" collapsed="false">
      <c r="A55" s="578"/>
      <c r="B55" s="578"/>
      <c r="C55" s="578"/>
      <c r="D55" s="578"/>
      <c r="E55" s="578"/>
      <c r="F55" s="581" t="s">
        <v>632</v>
      </c>
      <c r="G55" s="581" t="s">
        <v>633</v>
      </c>
      <c r="H55" s="581" t="s">
        <v>632</v>
      </c>
      <c r="I55" s="581" t="s">
        <v>633</v>
      </c>
      <c r="J55" s="581"/>
    </row>
    <row r="56" customFormat="false" ht="24" hidden="true" customHeight="true" outlineLevel="0" collapsed="false">
      <c r="A56" s="588" t="s">
        <v>543</v>
      </c>
      <c r="B56" s="589" t="s">
        <v>634</v>
      </c>
      <c r="C56" s="588" t="s">
        <v>626</v>
      </c>
      <c r="D56" s="588" t="s">
        <v>635</v>
      </c>
      <c r="E56" s="591" t="n">
        <v>0.48193</v>
      </c>
      <c r="F56" s="592" t="n">
        <v>1</v>
      </c>
      <c r="G56" s="592" t="n">
        <v>0</v>
      </c>
      <c r="H56" s="596" t="n">
        <v>20.9961</v>
      </c>
      <c r="I56" s="596" t="n">
        <v>13.2361</v>
      </c>
      <c r="J56" s="596" t="n">
        <v>10.1187</v>
      </c>
    </row>
    <row r="57" customFormat="false" ht="24" hidden="true" customHeight="true" outlineLevel="0" collapsed="false">
      <c r="A57" s="588" t="s">
        <v>543</v>
      </c>
      <c r="B57" s="589" t="s">
        <v>636</v>
      </c>
      <c r="C57" s="588" t="s">
        <v>626</v>
      </c>
      <c r="D57" s="588" t="s">
        <v>637</v>
      </c>
      <c r="E57" s="591" t="n">
        <v>0.1506</v>
      </c>
      <c r="F57" s="592" t="n">
        <v>1</v>
      </c>
      <c r="G57" s="592" t="n">
        <v>0</v>
      </c>
      <c r="H57" s="596" t="n">
        <v>0.2053</v>
      </c>
      <c r="I57" s="596" t="n">
        <v>0.1362</v>
      </c>
      <c r="J57" s="596" t="n">
        <v>0.0309</v>
      </c>
    </row>
    <row r="58" customFormat="false" ht="24" hidden="true" customHeight="true" outlineLevel="0" collapsed="false">
      <c r="A58" s="588" t="s">
        <v>543</v>
      </c>
      <c r="B58" s="589" t="s">
        <v>638</v>
      </c>
      <c r="C58" s="588" t="s">
        <v>626</v>
      </c>
      <c r="D58" s="588" t="s">
        <v>639</v>
      </c>
      <c r="E58" s="591" t="n">
        <v>0.48193</v>
      </c>
      <c r="F58" s="592" t="n">
        <v>1</v>
      </c>
      <c r="G58" s="592" t="n">
        <v>0</v>
      </c>
      <c r="H58" s="596" t="n">
        <v>19.0163</v>
      </c>
      <c r="I58" s="596" t="n">
        <v>3.8523</v>
      </c>
      <c r="J58" s="596" t="n">
        <v>9.1645</v>
      </c>
    </row>
    <row r="59" customFormat="false" ht="24" hidden="true" customHeight="true" outlineLevel="0" collapsed="false">
      <c r="A59" s="588" t="s">
        <v>543</v>
      </c>
      <c r="B59" s="589" t="s">
        <v>640</v>
      </c>
      <c r="C59" s="588" t="s">
        <v>626</v>
      </c>
      <c r="D59" s="588" t="s">
        <v>641</v>
      </c>
      <c r="E59" s="591" t="n">
        <v>0.2008</v>
      </c>
      <c r="F59" s="592" t="n">
        <v>1</v>
      </c>
      <c r="G59" s="592" t="n">
        <v>0</v>
      </c>
      <c r="H59" s="596" t="n">
        <v>14.9011</v>
      </c>
      <c r="I59" s="596" t="n">
        <v>9.472</v>
      </c>
      <c r="J59" s="596" t="n">
        <v>2.9921</v>
      </c>
    </row>
    <row r="60" customFormat="false" ht="26.1" hidden="true" customHeight="true" outlineLevel="0" collapsed="false">
      <c r="A60" s="588" t="s">
        <v>543</v>
      </c>
      <c r="B60" s="589" t="s">
        <v>642</v>
      </c>
      <c r="C60" s="588" t="s">
        <v>626</v>
      </c>
      <c r="D60" s="588" t="s">
        <v>643</v>
      </c>
      <c r="E60" s="591" t="n">
        <v>0.48193</v>
      </c>
      <c r="F60" s="592" t="n">
        <v>1</v>
      </c>
      <c r="G60" s="592" t="n">
        <v>0</v>
      </c>
      <c r="H60" s="596" t="n">
        <v>8.7153</v>
      </c>
      <c r="I60" s="596" t="n">
        <v>5.5399</v>
      </c>
      <c r="J60" s="596" t="n">
        <v>4.2002</v>
      </c>
    </row>
    <row r="61" customFormat="false" ht="20.1" hidden="true" customHeight="true" outlineLevel="0" collapsed="false">
      <c r="A61" s="597"/>
      <c r="B61" s="597"/>
      <c r="C61" s="597"/>
      <c r="D61" s="597"/>
      <c r="E61" s="597"/>
      <c r="F61" s="597"/>
      <c r="G61" s="597" t="s">
        <v>644</v>
      </c>
      <c r="H61" s="597"/>
      <c r="I61" s="597"/>
      <c r="J61" s="598" t="n">
        <v>26.5064</v>
      </c>
    </row>
    <row r="62" customFormat="false" ht="20.1" hidden="true" customHeight="true" outlineLevel="0" collapsed="false">
      <c r="A62" s="578" t="s">
        <v>645</v>
      </c>
      <c r="B62" s="581" t="s">
        <v>523</v>
      </c>
      <c r="C62" s="578" t="s">
        <v>524</v>
      </c>
      <c r="D62" s="578" t="s">
        <v>646</v>
      </c>
      <c r="E62" s="581" t="s">
        <v>628</v>
      </c>
      <c r="F62" s="581" t="s">
        <v>647</v>
      </c>
      <c r="G62" s="581"/>
      <c r="H62" s="581"/>
      <c r="I62" s="581"/>
      <c r="J62" s="581" t="s">
        <v>631</v>
      </c>
    </row>
    <row r="63" customFormat="false" ht="24" hidden="true" customHeight="true" outlineLevel="0" collapsed="false">
      <c r="A63" s="588" t="s">
        <v>543</v>
      </c>
      <c r="B63" s="589" t="s">
        <v>648</v>
      </c>
      <c r="C63" s="588" t="s">
        <v>626</v>
      </c>
      <c r="D63" s="588" t="s">
        <v>649</v>
      </c>
      <c r="E63" s="591" t="n">
        <v>2</v>
      </c>
      <c r="F63" s="588"/>
      <c r="G63" s="588"/>
      <c r="H63" s="588"/>
      <c r="I63" s="596" t="n">
        <v>21.3566</v>
      </c>
      <c r="J63" s="596" t="n">
        <v>42.7132</v>
      </c>
    </row>
    <row r="64" customFormat="false" ht="24" hidden="true" customHeight="true" outlineLevel="0" collapsed="false">
      <c r="A64" s="588" t="s">
        <v>543</v>
      </c>
      <c r="B64" s="589" t="s">
        <v>650</v>
      </c>
      <c r="C64" s="588" t="s">
        <v>626</v>
      </c>
      <c r="D64" s="588" t="s">
        <v>651</v>
      </c>
      <c r="E64" s="591" t="n">
        <v>1</v>
      </c>
      <c r="F64" s="588"/>
      <c r="G64" s="588"/>
      <c r="H64" s="588"/>
      <c r="I64" s="596" t="n">
        <v>26.6403</v>
      </c>
      <c r="J64" s="596" t="n">
        <v>26.6403</v>
      </c>
    </row>
    <row r="65" customFormat="false" ht="24" hidden="true" customHeight="true" outlineLevel="0" collapsed="false">
      <c r="A65" s="588" t="s">
        <v>543</v>
      </c>
      <c r="B65" s="589" t="s">
        <v>652</v>
      </c>
      <c r="C65" s="588" t="s">
        <v>626</v>
      </c>
      <c r="D65" s="588" t="s">
        <v>653</v>
      </c>
      <c r="E65" s="591" t="n">
        <v>1</v>
      </c>
      <c r="F65" s="588"/>
      <c r="G65" s="588"/>
      <c r="H65" s="588"/>
      <c r="I65" s="596" t="n">
        <v>28.6392</v>
      </c>
      <c r="J65" s="596" t="n">
        <v>28.6392</v>
      </c>
    </row>
    <row r="66" customFormat="false" ht="24" hidden="true" customHeight="true" outlineLevel="0" collapsed="false">
      <c r="A66" s="588" t="s">
        <v>543</v>
      </c>
      <c r="B66" s="589" t="s">
        <v>654</v>
      </c>
      <c r="C66" s="588" t="s">
        <v>626</v>
      </c>
      <c r="D66" s="588" t="s">
        <v>655</v>
      </c>
      <c r="E66" s="591" t="n">
        <v>2</v>
      </c>
      <c r="F66" s="588"/>
      <c r="G66" s="588"/>
      <c r="H66" s="588"/>
      <c r="I66" s="596" t="n">
        <v>21.3395</v>
      </c>
      <c r="J66" s="596" t="n">
        <v>42.679</v>
      </c>
    </row>
    <row r="67" customFormat="false" ht="20.1" hidden="true" customHeight="true" outlineLevel="0" collapsed="false">
      <c r="A67" s="597"/>
      <c r="B67" s="597"/>
      <c r="C67" s="597"/>
      <c r="D67" s="597"/>
      <c r="E67" s="597"/>
      <c r="F67" s="597"/>
      <c r="G67" s="597" t="s">
        <v>656</v>
      </c>
      <c r="H67" s="597"/>
      <c r="I67" s="597"/>
      <c r="J67" s="598" t="n">
        <v>140.6717</v>
      </c>
    </row>
    <row r="68" customFormat="false" ht="20.1" hidden="true" customHeight="true" outlineLevel="0" collapsed="false">
      <c r="A68" s="597"/>
      <c r="B68" s="597"/>
      <c r="C68" s="597"/>
      <c r="D68" s="597"/>
      <c r="E68" s="597"/>
      <c r="F68" s="597"/>
      <c r="G68" s="597" t="s">
        <v>657</v>
      </c>
      <c r="H68" s="597"/>
      <c r="I68" s="597"/>
      <c r="J68" s="598" t="n">
        <v>0</v>
      </c>
    </row>
    <row r="69" customFormat="false" ht="20.1" hidden="true" customHeight="true" outlineLevel="0" collapsed="false">
      <c r="A69" s="597"/>
      <c r="B69" s="597"/>
      <c r="C69" s="597"/>
      <c r="D69" s="597"/>
      <c r="E69" s="597"/>
      <c r="F69" s="597"/>
      <c r="G69" s="597" t="s">
        <v>658</v>
      </c>
      <c r="H69" s="597"/>
      <c r="I69" s="597"/>
      <c r="J69" s="598" t="n">
        <v>167.1781</v>
      </c>
    </row>
    <row r="70" customFormat="false" ht="20.1" hidden="true" customHeight="true" outlineLevel="0" collapsed="false">
      <c r="A70" s="597"/>
      <c r="B70" s="597"/>
      <c r="C70" s="597"/>
      <c r="D70" s="597"/>
      <c r="E70" s="597"/>
      <c r="F70" s="597"/>
      <c r="G70" s="597" t="s">
        <v>659</v>
      </c>
      <c r="H70" s="597"/>
      <c r="I70" s="597"/>
      <c r="J70" s="598" t="n">
        <v>0</v>
      </c>
    </row>
    <row r="71" customFormat="false" ht="20.1" hidden="true" customHeight="true" outlineLevel="0" collapsed="false">
      <c r="A71" s="597"/>
      <c r="B71" s="597"/>
      <c r="C71" s="597"/>
      <c r="D71" s="597"/>
      <c r="E71" s="597"/>
      <c r="F71" s="597"/>
      <c r="G71" s="597" t="s">
        <v>660</v>
      </c>
      <c r="H71" s="597"/>
      <c r="I71" s="597"/>
      <c r="J71" s="598" t="n">
        <v>0</v>
      </c>
    </row>
    <row r="72" customFormat="false" ht="20.1" hidden="true" customHeight="true" outlineLevel="0" collapsed="false">
      <c r="A72" s="597"/>
      <c r="B72" s="597"/>
      <c r="C72" s="597"/>
      <c r="D72" s="597"/>
      <c r="E72" s="597"/>
      <c r="F72" s="597"/>
      <c r="G72" s="597" t="s">
        <v>661</v>
      </c>
      <c r="H72" s="597"/>
      <c r="I72" s="597"/>
      <c r="J72" s="598" t="n">
        <v>4</v>
      </c>
    </row>
    <row r="73" customFormat="false" ht="20.1" hidden="true" customHeight="true" outlineLevel="0" collapsed="false">
      <c r="A73" s="597"/>
      <c r="B73" s="597"/>
      <c r="C73" s="597"/>
      <c r="D73" s="597"/>
      <c r="E73" s="597"/>
      <c r="F73" s="597"/>
      <c r="G73" s="597" t="s">
        <v>662</v>
      </c>
      <c r="H73" s="597"/>
      <c r="I73" s="597"/>
      <c r="J73" s="598" t="n">
        <v>41.7945</v>
      </c>
    </row>
    <row r="74" customFormat="false" ht="20.1" hidden="true" customHeight="true" outlineLevel="0" collapsed="false">
      <c r="A74" s="578" t="s">
        <v>663</v>
      </c>
      <c r="B74" s="581" t="s">
        <v>524</v>
      </c>
      <c r="C74" s="578" t="s">
        <v>523</v>
      </c>
      <c r="D74" s="578" t="s">
        <v>546</v>
      </c>
      <c r="E74" s="581" t="s">
        <v>628</v>
      </c>
      <c r="F74" s="581" t="s">
        <v>664</v>
      </c>
      <c r="G74" s="581" t="s">
        <v>665</v>
      </c>
      <c r="H74" s="581"/>
      <c r="I74" s="581"/>
      <c r="J74" s="581" t="s">
        <v>631</v>
      </c>
    </row>
    <row r="75" customFormat="false" ht="24" hidden="true" customHeight="true" outlineLevel="0" collapsed="false">
      <c r="A75" s="588" t="s">
        <v>543</v>
      </c>
      <c r="B75" s="589" t="s">
        <v>626</v>
      </c>
      <c r="C75" s="588" t="s">
        <v>666</v>
      </c>
      <c r="D75" s="588" t="s">
        <v>667</v>
      </c>
      <c r="E75" s="591" t="n">
        <v>11.775</v>
      </c>
      <c r="F75" s="590" t="s">
        <v>668</v>
      </c>
      <c r="G75" s="596" t="n">
        <v>14.4429</v>
      </c>
      <c r="H75" s="596"/>
      <c r="I75" s="596"/>
      <c r="J75" s="596" t="n">
        <v>170.0651</v>
      </c>
    </row>
    <row r="76" customFormat="false" ht="24" hidden="true" customHeight="true" outlineLevel="0" collapsed="false">
      <c r="A76" s="588" t="s">
        <v>543</v>
      </c>
      <c r="B76" s="589" t="s">
        <v>626</v>
      </c>
      <c r="C76" s="588" t="s">
        <v>669</v>
      </c>
      <c r="D76" s="588" t="s">
        <v>670</v>
      </c>
      <c r="E76" s="591" t="n">
        <v>1</v>
      </c>
      <c r="F76" s="590" t="s">
        <v>50</v>
      </c>
      <c r="G76" s="596" t="n">
        <v>140.1584</v>
      </c>
      <c r="H76" s="596"/>
      <c r="I76" s="596"/>
      <c r="J76" s="596" t="n">
        <v>140.1584</v>
      </c>
    </row>
    <row r="77" customFormat="false" ht="24" hidden="true" customHeight="true" outlineLevel="0" collapsed="false">
      <c r="A77" s="588" t="s">
        <v>543</v>
      </c>
      <c r="B77" s="589" t="s">
        <v>626</v>
      </c>
      <c r="C77" s="588" t="s">
        <v>671</v>
      </c>
      <c r="D77" s="588" t="s">
        <v>672</v>
      </c>
      <c r="E77" s="591" t="n">
        <v>0.4</v>
      </c>
      <c r="F77" s="590" t="s">
        <v>50</v>
      </c>
      <c r="G77" s="596" t="n">
        <v>231.2394</v>
      </c>
      <c r="H77" s="596"/>
      <c r="I77" s="596"/>
      <c r="J77" s="596" t="n">
        <v>92.4958</v>
      </c>
    </row>
    <row r="78" customFormat="false" ht="20.1" hidden="true" customHeight="true" outlineLevel="0" collapsed="false">
      <c r="A78" s="597"/>
      <c r="B78" s="597"/>
      <c r="C78" s="597"/>
      <c r="D78" s="597"/>
      <c r="E78" s="597"/>
      <c r="F78" s="597"/>
      <c r="G78" s="597" t="s">
        <v>673</v>
      </c>
      <c r="H78" s="597"/>
      <c r="I78" s="597"/>
      <c r="J78" s="598" t="n">
        <v>402.7193</v>
      </c>
    </row>
    <row r="79" customFormat="false" ht="20.1" hidden="false" customHeight="true" outlineLevel="0" collapsed="false">
      <c r="A79" s="578" t="s">
        <v>674</v>
      </c>
      <c r="B79" s="581" t="s">
        <v>524</v>
      </c>
      <c r="C79" s="578" t="s">
        <v>523</v>
      </c>
      <c r="D79" s="578" t="s">
        <v>675</v>
      </c>
      <c r="E79" s="581" t="s">
        <v>628</v>
      </c>
      <c r="F79" s="581" t="s">
        <v>664</v>
      </c>
      <c r="G79" s="581" t="s">
        <v>665</v>
      </c>
      <c r="H79" s="581"/>
      <c r="I79" s="581"/>
      <c r="J79" s="581" t="s">
        <v>631</v>
      </c>
    </row>
    <row r="80" customFormat="false" ht="26.1" hidden="false" customHeight="true" outlineLevel="0" collapsed="false">
      <c r="A80" s="588" t="s">
        <v>676</v>
      </c>
      <c r="B80" s="589" t="s">
        <v>626</v>
      </c>
      <c r="C80" s="588" t="n">
        <v>5212552</v>
      </c>
      <c r="D80" s="588" t="s">
        <v>677</v>
      </c>
      <c r="E80" s="591" t="n">
        <v>1</v>
      </c>
      <c r="F80" s="590" t="s">
        <v>50</v>
      </c>
      <c r="G80" s="596" t="n">
        <v>15.31</v>
      </c>
      <c r="H80" s="596"/>
      <c r="I80" s="596"/>
      <c r="J80" s="596" t="n">
        <v>15.31</v>
      </c>
    </row>
    <row r="81" customFormat="false" ht="20.1" hidden="false" customHeight="true" outlineLevel="0" collapsed="false">
      <c r="A81" s="597"/>
      <c r="B81" s="597"/>
      <c r="C81" s="597"/>
      <c r="D81" s="597"/>
      <c r="E81" s="597"/>
      <c r="F81" s="597"/>
      <c r="G81" s="597" t="s">
        <v>678</v>
      </c>
      <c r="H81" s="597"/>
      <c r="I81" s="597"/>
      <c r="J81" s="598" t="n">
        <v>15.31</v>
      </c>
    </row>
    <row r="82" customFormat="false" ht="20.1" hidden="false" customHeight="true" outlineLevel="0" collapsed="false">
      <c r="A82" s="578" t="s">
        <v>679</v>
      </c>
      <c r="B82" s="581" t="s">
        <v>524</v>
      </c>
      <c r="C82" s="578" t="s">
        <v>543</v>
      </c>
      <c r="D82" s="578" t="s">
        <v>680</v>
      </c>
      <c r="E82" s="581" t="s">
        <v>523</v>
      </c>
      <c r="F82" s="581" t="s">
        <v>628</v>
      </c>
      <c r="G82" s="577" t="s">
        <v>664</v>
      </c>
      <c r="H82" s="581" t="s">
        <v>665</v>
      </c>
      <c r="I82" s="581"/>
      <c r="J82" s="581" t="s">
        <v>631</v>
      </c>
    </row>
    <row r="83" customFormat="false" ht="39" hidden="false" customHeight="true" outlineLevel="0" collapsed="false">
      <c r="A83" s="588" t="s">
        <v>681</v>
      </c>
      <c r="B83" s="589" t="s">
        <v>626</v>
      </c>
      <c r="C83" s="588" t="s">
        <v>666</v>
      </c>
      <c r="D83" s="588" t="s">
        <v>682</v>
      </c>
      <c r="E83" s="589" t="n">
        <v>5914333</v>
      </c>
      <c r="F83" s="591" t="n">
        <v>0.01178</v>
      </c>
      <c r="G83" s="590" t="s">
        <v>683</v>
      </c>
      <c r="H83" s="596" t="n">
        <v>34.41</v>
      </c>
      <c r="I83" s="596"/>
      <c r="J83" s="596" t="n">
        <v>0.4053</v>
      </c>
    </row>
    <row r="84" customFormat="false" ht="39" hidden="false" customHeight="true" outlineLevel="0" collapsed="false">
      <c r="A84" s="588" t="s">
        <v>681</v>
      </c>
      <c r="B84" s="589" t="s">
        <v>626</v>
      </c>
      <c r="C84" s="588" t="s">
        <v>669</v>
      </c>
      <c r="D84" s="588" t="s">
        <v>684</v>
      </c>
      <c r="E84" s="589" t="n">
        <v>5914655</v>
      </c>
      <c r="F84" s="591" t="n">
        <v>0.00044</v>
      </c>
      <c r="G84" s="590" t="s">
        <v>683</v>
      </c>
      <c r="H84" s="596" t="n">
        <v>34.75</v>
      </c>
      <c r="I84" s="596"/>
      <c r="J84" s="596" t="n">
        <v>0.0153</v>
      </c>
    </row>
    <row r="85" customFormat="false" ht="39" hidden="false" customHeight="true" outlineLevel="0" collapsed="false">
      <c r="A85" s="588" t="s">
        <v>681</v>
      </c>
      <c r="B85" s="589" t="s">
        <v>626</v>
      </c>
      <c r="C85" s="588" t="s">
        <v>671</v>
      </c>
      <c r="D85" s="588" t="s">
        <v>684</v>
      </c>
      <c r="E85" s="589" t="n">
        <v>5914655</v>
      </c>
      <c r="F85" s="591" t="n">
        <v>0.00019</v>
      </c>
      <c r="G85" s="590" t="s">
        <v>683</v>
      </c>
      <c r="H85" s="596" t="n">
        <v>34.75</v>
      </c>
      <c r="I85" s="596"/>
      <c r="J85" s="596" t="n">
        <v>0.0066</v>
      </c>
    </row>
    <row r="86" customFormat="false" ht="20.1" hidden="false" customHeight="true" outlineLevel="0" collapsed="false">
      <c r="A86" s="597"/>
      <c r="B86" s="597"/>
      <c r="C86" s="597"/>
      <c r="D86" s="597"/>
      <c r="E86" s="597"/>
      <c r="F86" s="597"/>
      <c r="G86" s="597" t="s">
        <v>685</v>
      </c>
      <c r="H86" s="597"/>
      <c r="I86" s="597"/>
      <c r="J86" s="598" t="n">
        <v>0.4272</v>
      </c>
    </row>
    <row r="87" customFormat="false" ht="25.5" hidden="false" customHeight="false" outlineLevel="0" collapsed="false">
      <c r="A87" s="593"/>
      <c r="B87" s="593"/>
      <c r="C87" s="593"/>
      <c r="D87" s="593"/>
      <c r="E87" s="593" t="s">
        <v>555</v>
      </c>
      <c r="F87" s="594" t="n">
        <v>39.3151508147939</v>
      </c>
      <c r="G87" s="593" t="s">
        <v>556</v>
      </c>
      <c r="H87" s="594" t="n">
        <v>0</v>
      </c>
      <c r="I87" s="593" t="s">
        <v>557</v>
      </c>
      <c r="J87" s="594" t="n">
        <v>39.3151508147939</v>
      </c>
    </row>
    <row r="88" customFormat="false" ht="12.75" hidden="false" customHeight="true" outlineLevel="0" collapsed="false">
      <c r="A88" s="593"/>
      <c r="B88" s="593"/>
      <c r="C88" s="593"/>
      <c r="D88" s="593"/>
      <c r="E88" s="593" t="s">
        <v>558</v>
      </c>
      <c r="F88" s="594" t="n">
        <v>95.27</v>
      </c>
      <c r="G88" s="593"/>
      <c r="H88" s="593" t="s">
        <v>559</v>
      </c>
      <c r="I88" s="593"/>
      <c r="J88" s="594" t="n">
        <v>555.52</v>
      </c>
    </row>
    <row r="89" customFormat="false" ht="0.95" hidden="false" customHeight="true" outlineLevel="0" collapsed="false">
      <c r="A89" s="584"/>
      <c r="B89" s="584"/>
      <c r="C89" s="584"/>
      <c r="D89" s="584"/>
      <c r="E89" s="584"/>
      <c r="F89" s="584"/>
      <c r="G89" s="584"/>
      <c r="H89" s="584"/>
      <c r="I89" s="584"/>
      <c r="J89" s="584"/>
    </row>
    <row r="90" customFormat="false" ht="18" hidden="false" customHeight="true" outlineLevel="0" collapsed="false">
      <c r="A90" s="578" t="s">
        <v>686</v>
      </c>
      <c r="B90" s="581" t="s">
        <v>523</v>
      </c>
      <c r="C90" s="578" t="s">
        <v>524</v>
      </c>
      <c r="D90" s="578" t="s">
        <v>525</v>
      </c>
      <c r="E90" s="578" t="s">
        <v>526</v>
      </c>
      <c r="F90" s="578"/>
      <c r="G90" s="577" t="s">
        <v>527</v>
      </c>
      <c r="H90" s="581" t="s">
        <v>528</v>
      </c>
      <c r="I90" s="581" t="s">
        <v>529</v>
      </c>
      <c r="J90" s="581" t="s">
        <v>530</v>
      </c>
    </row>
    <row r="91" customFormat="false" ht="24" hidden="false" customHeight="true" outlineLevel="0" collapsed="false">
      <c r="A91" s="583" t="s">
        <v>64</v>
      </c>
      <c r="B91" s="583" t="s">
        <v>65</v>
      </c>
      <c r="C91" s="583" t="s">
        <v>48</v>
      </c>
      <c r="D91" s="584" t="s">
        <v>66</v>
      </c>
      <c r="E91" s="584" t="s">
        <v>687</v>
      </c>
      <c r="F91" s="584"/>
      <c r="G91" s="585" t="s">
        <v>58</v>
      </c>
      <c r="H91" s="586" t="n">
        <v>1</v>
      </c>
      <c r="I91" s="587" t="n">
        <v>343170</v>
      </c>
      <c r="J91" s="587" t="n">
        <v>343170</v>
      </c>
    </row>
    <row r="92" customFormat="false" ht="26.1" hidden="false" customHeight="true" outlineLevel="0" collapsed="false">
      <c r="A92" s="588" t="s">
        <v>533</v>
      </c>
      <c r="B92" s="589" t="s">
        <v>688</v>
      </c>
      <c r="C92" s="588" t="s">
        <v>52</v>
      </c>
      <c r="D92" s="588" t="s">
        <v>689</v>
      </c>
      <c r="E92" s="588" t="s">
        <v>539</v>
      </c>
      <c r="F92" s="588"/>
      <c r="G92" s="590" t="s">
        <v>620</v>
      </c>
      <c r="H92" s="591" t="n">
        <v>8</v>
      </c>
      <c r="I92" s="592" t="n">
        <v>19006.74</v>
      </c>
      <c r="J92" s="592" t="n">
        <v>152053.92</v>
      </c>
    </row>
    <row r="93" customFormat="false" ht="24" hidden="false" customHeight="true" outlineLevel="0" collapsed="false">
      <c r="A93" s="588" t="s">
        <v>533</v>
      </c>
      <c r="B93" s="589" t="s">
        <v>690</v>
      </c>
      <c r="C93" s="588" t="s">
        <v>52</v>
      </c>
      <c r="D93" s="588" t="s">
        <v>691</v>
      </c>
      <c r="E93" s="588" t="s">
        <v>539</v>
      </c>
      <c r="F93" s="588"/>
      <c r="G93" s="590" t="s">
        <v>620</v>
      </c>
      <c r="H93" s="591" t="n">
        <v>8</v>
      </c>
      <c r="I93" s="592" t="n">
        <v>3699.55</v>
      </c>
      <c r="J93" s="592" t="n">
        <v>29596.4</v>
      </c>
    </row>
    <row r="94" customFormat="false" ht="24" hidden="false" customHeight="true" outlineLevel="0" collapsed="false">
      <c r="A94" s="588" t="s">
        <v>533</v>
      </c>
      <c r="B94" s="589" t="s">
        <v>692</v>
      </c>
      <c r="C94" s="588" t="s">
        <v>52</v>
      </c>
      <c r="D94" s="588" t="s">
        <v>693</v>
      </c>
      <c r="E94" s="588" t="s">
        <v>539</v>
      </c>
      <c r="F94" s="588"/>
      <c r="G94" s="590" t="s">
        <v>620</v>
      </c>
      <c r="H94" s="591" t="n">
        <v>8</v>
      </c>
      <c r="I94" s="592" t="n">
        <v>1868.58</v>
      </c>
      <c r="J94" s="592" t="n">
        <v>14948.64</v>
      </c>
    </row>
    <row r="95" customFormat="false" ht="26.1" hidden="false" customHeight="true" outlineLevel="0" collapsed="false">
      <c r="A95" s="588" t="s">
        <v>533</v>
      </c>
      <c r="B95" s="589" t="s">
        <v>694</v>
      </c>
      <c r="C95" s="588" t="s">
        <v>52</v>
      </c>
      <c r="D95" s="588" t="s">
        <v>695</v>
      </c>
      <c r="E95" s="588" t="s">
        <v>539</v>
      </c>
      <c r="F95" s="588"/>
      <c r="G95" s="590" t="s">
        <v>620</v>
      </c>
      <c r="H95" s="591" t="n">
        <v>8</v>
      </c>
      <c r="I95" s="592" t="n">
        <v>4957.41</v>
      </c>
      <c r="J95" s="592" t="n">
        <v>39659.28</v>
      </c>
    </row>
    <row r="96" customFormat="false" ht="26.1" hidden="false" customHeight="true" outlineLevel="0" collapsed="false">
      <c r="A96" s="588" t="s">
        <v>533</v>
      </c>
      <c r="B96" s="589" t="s">
        <v>696</v>
      </c>
      <c r="C96" s="588" t="s">
        <v>52</v>
      </c>
      <c r="D96" s="588" t="s">
        <v>697</v>
      </c>
      <c r="E96" s="588" t="s">
        <v>539</v>
      </c>
      <c r="F96" s="588"/>
      <c r="G96" s="590" t="s">
        <v>620</v>
      </c>
      <c r="H96" s="591" t="n">
        <v>8</v>
      </c>
      <c r="I96" s="592" t="n">
        <v>4541.26</v>
      </c>
      <c r="J96" s="592" t="n">
        <v>36330.08</v>
      </c>
    </row>
    <row r="97" customFormat="false" ht="26.1" hidden="false" customHeight="true" outlineLevel="0" collapsed="false">
      <c r="A97" s="588" t="s">
        <v>533</v>
      </c>
      <c r="B97" s="589" t="s">
        <v>698</v>
      </c>
      <c r="C97" s="588" t="s">
        <v>52</v>
      </c>
      <c r="D97" s="588" t="s">
        <v>699</v>
      </c>
      <c r="E97" s="588" t="s">
        <v>539</v>
      </c>
      <c r="F97" s="588"/>
      <c r="G97" s="590" t="s">
        <v>620</v>
      </c>
      <c r="H97" s="591" t="n">
        <v>8</v>
      </c>
      <c r="I97" s="592" t="n">
        <v>4970.19</v>
      </c>
      <c r="J97" s="592" t="n">
        <v>39761.52</v>
      </c>
    </row>
    <row r="98" customFormat="false" ht="26.1" hidden="false" customHeight="true" outlineLevel="0" collapsed="false">
      <c r="A98" s="588" t="s">
        <v>533</v>
      </c>
      <c r="B98" s="589" t="s">
        <v>700</v>
      </c>
      <c r="C98" s="588" t="s">
        <v>52</v>
      </c>
      <c r="D98" s="588" t="s">
        <v>701</v>
      </c>
      <c r="E98" s="588" t="s">
        <v>539</v>
      </c>
      <c r="F98" s="588"/>
      <c r="G98" s="590" t="s">
        <v>620</v>
      </c>
      <c r="H98" s="591" t="n">
        <v>8</v>
      </c>
      <c r="I98" s="592" t="n">
        <v>3852.52</v>
      </c>
      <c r="J98" s="592" t="n">
        <v>30820.16</v>
      </c>
    </row>
    <row r="99" customFormat="false" ht="25.5" hidden="false" customHeight="false" outlineLevel="0" collapsed="false">
      <c r="A99" s="593"/>
      <c r="B99" s="593"/>
      <c r="C99" s="593"/>
      <c r="D99" s="593"/>
      <c r="E99" s="593" t="s">
        <v>555</v>
      </c>
      <c r="F99" s="594" t="n">
        <v>321443.84</v>
      </c>
      <c r="G99" s="593" t="s">
        <v>556</v>
      </c>
      <c r="H99" s="594" t="n">
        <v>0</v>
      </c>
      <c r="I99" s="593" t="s">
        <v>557</v>
      </c>
      <c r="J99" s="594" t="n">
        <v>321443.84</v>
      </c>
    </row>
    <row r="100" customFormat="false" ht="12.75" hidden="false" customHeight="true" outlineLevel="0" collapsed="false">
      <c r="A100" s="593"/>
      <c r="B100" s="593"/>
      <c r="C100" s="593"/>
      <c r="D100" s="593"/>
      <c r="E100" s="593" t="s">
        <v>558</v>
      </c>
      <c r="F100" s="594" t="n">
        <v>71036.19</v>
      </c>
      <c r="G100" s="593"/>
      <c r="H100" s="593" t="s">
        <v>559</v>
      </c>
      <c r="I100" s="593"/>
      <c r="J100" s="594" t="n">
        <v>414206.19</v>
      </c>
    </row>
    <row r="101" customFormat="false" ht="0.95" hidden="false" customHeight="true" outlineLevel="0" collapsed="false">
      <c r="A101" s="584"/>
      <c r="B101" s="584"/>
      <c r="C101" s="584"/>
      <c r="D101" s="584"/>
      <c r="E101" s="584"/>
      <c r="F101" s="584"/>
      <c r="G101" s="584"/>
      <c r="H101" s="584"/>
      <c r="I101" s="584"/>
      <c r="J101" s="584"/>
    </row>
    <row r="102" customFormat="false" ht="18" hidden="false" customHeight="true" outlineLevel="0" collapsed="false">
      <c r="A102" s="578" t="s">
        <v>702</v>
      </c>
      <c r="B102" s="581" t="s">
        <v>523</v>
      </c>
      <c r="C102" s="578" t="s">
        <v>524</v>
      </c>
      <c r="D102" s="578" t="s">
        <v>525</v>
      </c>
      <c r="E102" s="578" t="s">
        <v>526</v>
      </c>
      <c r="F102" s="578"/>
      <c r="G102" s="577" t="s">
        <v>527</v>
      </c>
      <c r="H102" s="581" t="s">
        <v>528</v>
      </c>
      <c r="I102" s="581" t="s">
        <v>529</v>
      </c>
      <c r="J102" s="581" t="s">
        <v>530</v>
      </c>
    </row>
    <row r="103" customFormat="false" ht="24" hidden="false" customHeight="true" outlineLevel="0" collapsed="false">
      <c r="A103" s="583" t="s">
        <v>69</v>
      </c>
      <c r="B103" s="583" t="s">
        <v>70</v>
      </c>
      <c r="C103" s="583" t="s">
        <v>48</v>
      </c>
      <c r="D103" s="584" t="s">
        <v>703</v>
      </c>
      <c r="E103" s="584" t="s">
        <v>687</v>
      </c>
      <c r="F103" s="584"/>
      <c r="G103" s="585" t="s">
        <v>50</v>
      </c>
      <c r="H103" s="586" t="n">
        <v>1</v>
      </c>
      <c r="I103" s="587" t="n">
        <v>0.89</v>
      </c>
      <c r="J103" s="587" t="n">
        <v>0.89</v>
      </c>
    </row>
    <row r="104" customFormat="false" ht="24" hidden="false" customHeight="true" outlineLevel="0" collapsed="false">
      <c r="A104" s="588" t="s">
        <v>533</v>
      </c>
      <c r="B104" s="589" t="s">
        <v>704</v>
      </c>
      <c r="C104" s="588" t="s">
        <v>52</v>
      </c>
      <c r="D104" s="588" t="s">
        <v>705</v>
      </c>
      <c r="E104" s="588" t="s">
        <v>687</v>
      </c>
      <c r="F104" s="588"/>
      <c r="G104" s="590" t="s">
        <v>587</v>
      </c>
      <c r="H104" s="591" t="n">
        <v>0.0013</v>
      </c>
      <c r="I104" s="592" t="n">
        <v>126.82</v>
      </c>
      <c r="J104" s="592" t="n">
        <v>0.16</v>
      </c>
    </row>
    <row r="105" customFormat="false" ht="24" hidden="false" customHeight="true" outlineLevel="0" collapsed="false">
      <c r="A105" s="588" t="s">
        <v>533</v>
      </c>
      <c r="B105" s="589" t="s">
        <v>706</v>
      </c>
      <c r="C105" s="588" t="s">
        <v>52</v>
      </c>
      <c r="D105" s="588" t="s">
        <v>707</v>
      </c>
      <c r="E105" s="588" t="s">
        <v>687</v>
      </c>
      <c r="F105" s="588"/>
      <c r="G105" s="590" t="s">
        <v>587</v>
      </c>
      <c r="H105" s="591" t="n">
        <v>0.0013</v>
      </c>
      <c r="I105" s="592" t="n">
        <v>79.26</v>
      </c>
      <c r="J105" s="592" t="n">
        <v>0.1</v>
      </c>
    </row>
    <row r="106" customFormat="false" ht="24" hidden="false" customHeight="true" outlineLevel="0" collapsed="false">
      <c r="A106" s="588" t="s">
        <v>533</v>
      </c>
      <c r="B106" s="589" t="s">
        <v>708</v>
      </c>
      <c r="C106" s="588" t="s">
        <v>52</v>
      </c>
      <c r="D106" s="588" t="s">
        <v>709</v>
      </c>
      <c r="E106" s="588" t="s">
        <v>687</v>
      </c>
      <c r="F106" s="588"/>
      <c r="G106" s="590" t="s">
        <v>587</v>
      </c>
      <c r="H106" s="591" t="n">
        <v>0.0013</v>
      </c>
      <c r="I106" s="592" t="n">
        <v>71.33</v>
      </c>
      <c r="J106" s="592" t="n">
        <v>0.09</v>
      </c>
    </row>
    <row r="107" customFormat="false" ht="26.1" hidden="false" customHeight="true" outlineLevel="0" collapsed="false">
      <c r="A107" s="588" t="s">
        <v>533</v>
      </c>
      <c r="B107" s="589" t="s">
        <v>710</v>
      </c>
      <c r="C107" s="588" t="s">
        <v>52</v>
      </c>
      <c r="D107" s="588" t="s">
        <v>711</v>
      </c>
      <c r="E107" s="588" t="s">
        <v>687</v>
      </c>
      <c r="F107" s="588"/>
      <c r="G107" s="590" t="s">
        <v>587</v>
      </c>
      <c r="H107" s="591" t="n">
        <v>0.0013</v>
      </c>
      <c r="I107" s="592" t="n">
        <v>150.59</v>
      </c>
      <c r="J107" s="592" t="n">
        <v>0.2</v>
      </c>
    </row>
    <row r="108" customFormat="false" ht="26.1" hidden="false" customHeight="true" outlineLevel="0" collapsed="false">
      <c r="A108" s="588" t="s">
        <v>533</v>
      </c>
      <c r="B108" s="589" t="s">
        <v>712</v>
      </c>
      <c r="C108" s="588" t="s">
        <v>52</v>
      </c>
      <c r="D108" s="588" t="s">
        <v>713</v>
      </c>
      <c r="E108" s="588" t="s">
        <v>687</v>
      </c>
      <c r="F108" s="588"/>
      <c r="G108" s="590" t="s">
        <v>587</v>
      </c>
      <c r="H108" s="591" t="n">
        <v>0.0008</v>
      </c>
      <c r="I108" s="592" t="n">
        <v>63.41</v>
      </c>
      <c r="J108" s="592" t="n">
        <v>0.05</v>
      </c>
    </row>
    <row r="109" customFormat="false" ht="26.1" hidden="false" customHeight="true" outlineLevel="0" collapsed="false">
      <c r="A109" s="588" t="s">
        <v>533</v>
      </c>
      <c r="B109" s="589" t="s">
        <v>714</v>
      </c>
      <c r="C109" s="588" t="s">
        <v>52</v>
      </c>
      <c r="D109" s="588" t="s">
        <v>715</v>
      </c>
      <c r="E109" s="588" t="s">
        <v>687</v>
      </c>
      <c r="F109" s="588"/>
      <c r="G109" s="590" t="s">
        <v>587</v>
      </c>
      <c r="H109" s="591" t="n">
        <v>0.0013</v>
      </c>
      <c r="I109" s="592" t="n">
        <v>182.3</v>
      </c>
      <c r="J109" s="592" t="n">
        <v>0.24</v>
      </c>
    </row>
    <row r="110" customFormat="false" ht="26.1" hidden="false" customHeight="true" outlineLevel="0" collapsed="false">
      <c r="A110" s="588" t="s">
        <v>533</v>
      </c>
      <c r="B110" s="589" t="s">
        <v>716</v>
      </c>
      <c r="C110" s="588" t="s">
        <v>52</v>
      </c>
      <c r="D110" s="588" t="s">
        <v>717</v>
      </c>
      <c r="E110" s="588" t="s">
        <v>687</v>
      </c>
      <c r="F110" s="588"/>
      <c r="G110" s="590" t="s">
        <v>587</v>
      </c>
      <c r="H110" s="591" t="n">
        <v>0.001</v>
      </c>
      <c r="I110" s="592" t="n">
        <v>47.56</v>
      </c>
      <c r="J110" s="592" t="n">
        <v>0.05</v>
      </c>
    </row>
    <row r="111" customFormat="false" ht="25.5" hidden="false" customHeight="false" outlineLevel="0" collapsed="false">
      <c r="A111" s="593"/>
      <c r="B111" s="593"/>
      <c r="C111" s="593"/>
      <c r="D111" s="593"/>
      <c r="E111" s="593" t="s">
        <v>555</v>
      </c>
      <c r="F111" s="594" t="n">
        <v>0.82</v>
      </c>
      <c r="G111" s="593" t="s">
        <v>556</v>
      </c>
      <c r="H111" s="594" t="n">
        <v>0.01</v>
      </c>
      <c r="I111" s="593" t="s">
        <v>557</v>
      </c>
      <c r="J111" s="594" t="n">
        <v>0.83</v>
      </c>
    </row>
    <row r="112" customFormat="false" ht="12.75" hidden="false" customHeight="true" outlineLevel="0" collapsed="false">
      <c r="A112" s="593"/>
      <c r="B112" s="593"/>
      <c r="C112" s="593"/>
      <c r="D112" s="593"/>
      <c r="E112" s="593" t="s">
        <v>558</v>
      </c>
      <c r="F112" s="594" t="n">
        <v>0.18423</v>
      </c>
      <c r="G112" s="593"/>
      <c r="H112" s="593" t="s">
        <v>559</v>
      </c>
      <c r="I112" s="593"/>
      <c r="J112" s="594" t="n">
        <v>1.07</v>
      </c>
    </row>
    <row r="113" customFormat="false" ht="0.95" hidden="false" customHeight="true" outlineLevel="0" collapsed="false">
      <c r="A113" s="584"/>
      <c r="B113" s="584"/>
      <c r="C113" s="584"/>
      <c r="D113" s="584"/>
      <c r="E113" s="584"/>
      <c r="F113" s="584"/>
      <c r="G113" s="584"/>
      <c r="H113" s="584"/>
      <c r="I113" s="584"/>
      <c r="J113" s="584"/>
    </row>
    <row r="114" customFormat="false" ht="18" hidden="false" customHeight="true" outlineLevel="0" collapsed="false">
      <c r="A114" s="578" t="s">
        <v>718</v>
      </c>
      <c r="B114" s="581" t="s">
        <v>523</v>
      </c>
      <c r="C114" s="578" t="s">
        <v>524</v>
      </c>
      <c r="D114" s="578" t="s">
        <v>525</v>
      </c>
      <c r="E114" s="578" t="s">
        <v>526</v>
      </c>
      <c r="F114" s="578"/>
      <c r="G114" s="577" t="s">
        <v>527</v>
      </c>
      <c r="H114" s="581" t="s">
        <v>528</v>
      </c>
      <c r="I114" s="581" t="s">
        <v>529</v>
      </c>
      <c r="J114" s="581" t="s">
        <v>530</v>
      </c>
    </row>
    <row r="115" customFormat="false" ht="24" hidden="false" customHeight="true" outlineLevel="0" collapsed="false">
      <c r="A115" s="583" t="s">
        <v>73</v>
      </c>
      <c r="B115" s="583" t="s">
        <v>74</v>
      </c>
      <c r="C115" s="583" t="s">
        <v>48</v>
      </c>
      <c r="D115" s="584" t="s">
        <v>719</v>
      </c>
      <c r="E115" s="584" t="s">
        <v>687</v>
      </c>
      <c r="F115" s="584"/>
      <c r="G115" s="585" t="s">
        <v>76</v>
      </c>
      <c r="H115" s="586" t="n">
        <v>1</v>
      </c>
      <c r="I115" s="587" t="n">
        <v>1.72</v>
      </c>
      <c r="J115" s="587" t="n">
        <v>1.72</v>
      </c>
    </row>
    <row r="116" customFormat="false" ht="24" hidden="false" customHeight="true" outlineLevel="0" collapsed="false">
      <c r="A116" s="588" t="s">
        <v>533</v>
      </c>
      <c r="B116" s="589" t="s">
        <v>704</v>
      </c>
      <c r="C116" s="588" t="s">
        <v>52</v>
      </c>
      <c r="D116" s="588" t="s">
        <v>705</v>
      </c>
      <c r="E116" s="588" t="s">
        <v>687</v>
      </c>
      <c r="F116" s="588"/>
      <c r="G116" s="590" t="s">
        <v>587</v>
      </c>
      <c r="H116" s="591" t="n">
        <v>0.0017</v>
      </c>
      <c r="I116" s="592" t="n">
        <v>126.82</v>
      </c>
      <c r="J116" s="592" t="n">
        <v>0.22</v>
      </c>
    </row>
    <row r="117" customFormat="false" ht="24" hidden="false" customHeight="true" outlineLevel="0" collapsed="false">
      <c r="A117" s="588" t="s">
        <v>533</v>
      </c>
      <c r="B117" s="589" t="s">
        <v>706</v>
      </c>
      <c r="C117" s="588" t="s">
        <v>52</v>
      </c>
      <c r="D117" s="588" t="s">
        <v>707</v>
      </c>
      <c r="E117" s="588" t="s">
        <v>687</v>
      </c>
      <c r="F117" s="588"/>
      <c r="G117" s="590" t="s">
        <v>587</v>
      </c>
      <c r="H117" s="591" t="n">
        <v>0.0017</v>
      </c>
      <c r="I117" s="592" t="n">
        <v>79.26</v>
      </c>
      <c r="J117" s="592" t="n">
        <v>0.13</v>
      </c>
    </row>
    <row r="118" customFormat="false" ht="24" hidden="false" customHeight="true" outlineLevel="0" collapsed="false">
      <c r="A118" s="588" t="s">
        <v>533</v>
      </c>
      <c r="B118" s="589" t="s">
        <v>708</v>
      </c>
      <c r="C118" s="588" t="s">
        <v>52</v>
      </c>
      <c r="D118" s="588" t="s">
        <v>709</v>
      </c>
      <c r="E118" s="588" t="s">
        <v>687</v>
      </c>
      <c r="F118" s="588"/>
      <c r="G118" s="590" t="s">
        <v>587</v>
      </c>
      <c r="H118" s="591" t="n">
        <v>0.0017</v>
      </c>
      <c r="I118" s="592" t="n">
        <v>71.33</v>
      </c>
      <c r="J118" s="592" t="n">
        <v>0.12</v>
      </c>
    </row>
    <row r="119" customFormat="false" ht="26.1" hidden="false" customHeight="true" outlineLevel="0" collapsed="false">
      <c r="A119" s="588" t="s">
        <v>533</v>
      </c>
      <c r="B119" s="589" t="s">
        <v>710</v>
      </c>
      <c r="C119" s="588" t="s">
        <v>52</v>
      </c>
      <c r="D119" s="588" t="s">
        <v>711</v>
      </c>
      <c r="E119" s="588" t="s">
        <v>687</v>
      </c>
      <c r="F119" s="588"/>
      <c r="G119" s="590" t="s">
        <v>587</v>
      </c>
      <c r="H119" s="591" t="n">
        <v>0.0017</v>
      </c>
      <c r="I119" s="592" t="n">
        <v>150.59</v>
      </c>
      <c r="J119" s="592" t="n">
        <v>0.26</v>
      </c>
    </row>
    <row r="120" customFormat="false" ht="26.1" hidden="false" customHeight="true" outlineLevel="0" collapsed="false">
      <c r="A120" s="588" t="s">
        <v>533</v>
      </c>
      <c r="B120" s="589" t="s">
        <v>712</v>
      </c>
      <c r="C120" s="588" t="s">
        <v>52</v>
      </c>
      <c r="D120" s="588" t="s">
        <v>713</v>
      </c>
      <c r="E120" s="588" t="s">
        <v>687</v>
      </c>
      <c r="F120" s="588"/>
      <c r="G120" s="590" t="s">
        <v>587</v>
      </c>
      <c r="H120" s="591" t="n">
        <v>0.005</v>
      </c>
      <c r="I120" s="592" t="n">
        <v>63.41</v>
      </c>
      <c r="J120" s="592" t="n">
        <v>0.32</v>
      </c>
    </row>
    <row r="121" customFormat="false" ht="26.1" hidden="false" customHeight="true" outlineLevel="0" collapsed="false">
      <c r="A121" s="588" t="s">
        <v>533</v>
      </c>
      <c r="B121" s="589" t="s">
        <v>714</v>
      </c>
      <c r="C121" s="588" t="s">
        <v>52</v>
      </c>
      <c r="D121" s="588" t="s">
        <v>715</v>
      </c>
      <c r="E121" s="588" t="s">
        <v>687</v>
      </c>
      <c r="F121" s="588"/>
      <c r="G121" s="590" t="s">
        <v>587</v>
      </c>
      <c r="H121" s="591" t="n">
        <v>0.0017</v>
      </c>
      <c r="I121" s="592" t="n">
        <v>182.3</v>
      </c>
      <c r="J121" s="592" t="n">
        <v>0.31</v>
      </c>
    </row>
    <row r="122" customFormat="false" ht="26.1" hidden="false" customHeight="true" outlineLevel="0" collapsed="false">
      <c r="A122" s="588" t="s">
        <v>533</v>
      </c>
      <c r="B122" s="589" t="s">
        <v>716</v>
      </c>
      <c r="C122" s="588" t="s">
        <v>52</v>
      </c>
      <c r="D122" s="588" t="s">
        <v>717</v>
      </c>
      <c r="E122" s="588" t="s">
        <v>687</v>
      </c>
      <c r="F122" s="588"/>
      <c r="G122" s="590" t="s">
        <v>587</v>
      </c>
      <c r="H122" s="591" t="n">
        <v>0.005</v>
      </c>
      <c r="I122" s="592" t="n">
        <v>47.56</v>
      </c>
      <c r="J122" s="592" t="n">
        <v>0.24</v>
      </c>
    </row>
    <row r="123" customFormat="false" ht="24" hidden="false" customHeight="true" outlineLevel="0" collapsed="false">
      <c r="A123" s="588" t="s">
        <v>533</v>
      </c>
      <c r="B123" s="589" t="s">
        <v>720</v>
      </c>
      <c r="C123" s="588" t="s">
        <v>52</v>
      </c>
      <c r="D123" s="588" t="s">
        <v>721</v>
      </c>
      <c r="E123" s="588" t="s">
        <v>687</v>
      </c>
      <c r="F123" s="588"/>
      <c r="G123" s="590" t="s">
        <v>587</v>
      </c>
      <c r="H123" s="591" t="n">
        <v>0.0017</v>
      </c>
      <c r="I123" s="592" t="n">
        <v>71.33</v>
      </c>
      <c r="J123" s="592" t="n">
        <v>0.12</v>
      </c>
    </row>
    <row r="124" customFormat="false" ht="25.5" hidden="false" customHeight="false" outlineLevel="0" collapsed="false">
      <c r="A124" s="593"/>
      <c r="B124" s="593"/>
      <c r="C124" s="593"/>
      <c r="D124" s="593"/>
      <c r="E124" s="593" t="s">
        <v>555</v>
      </c>
      <c r="F124" s="594" t="n">
        <v>1.58</v>
      </c>
      <c r="G124" s="593" t="s">
        <v>556</v>
      </c>
      <c r="H124" s="594" t="n">
        <v>0</v>
      </c>
      <c r="I124" s="593" t="s">
        <v>557</v>
      </c>
      <c r="J124" s="594" t="n">
        <v>1.58</v>
      </c>
    </row>
    <row r="125" customFormat="false" ht="12.75" hidden="false" customHeight="true" outlineLevel="0" collapsed="false">
      <c r="A125" s="593"/>
      <c r="B125" s="593"/>
      <c r="C125" s="593"/>
      <c r="D125" s="593"/>
      <c r="E125" s="593" t="s">
        <v>558</v>
      </c>
      <c r="F125" s="594" t="n">
        <v>0.35604</v>
      </c>
      <c r="G125" s="593"/>
      <c r="H125" s="593" t="s">
        <v>559</v>
      </c>
      <c r="I125" s="593"/>
      <c r="J125" s="594" t="n">
        <v>2.08</v>
      </c>
    </row>
    <row r="126" customFormat="false" ht="0.95" hidden="false" customHeight="true" outlineLevel="0" collapsed="false">
      <c r="A126" s="584"/>
      <c r="B126" s="584"/>
      <c r="C126" s="584"/>
      <c r="D126" s="584"/>
      <c r="E126" s="584"/>
      <c r="F126" s="584"/>
      <c r="G126" s="584"/>
      <c r="H126" s="584"/>
      <c r="I126" s="584"/>
      <c r="J126" s="584"/>
    </row>
    <row r="127" customFormat="false" ht="18" hidden="false" customHeight="true" outlineLevel="0" collapsed="false">
      <c r="A127" s="578" t="s">
        <v>722</v>
      </c>
      <c r="B127" s="581" t="s">
        <v>523</v>
      </c>
      <c r="C127" s="578" t="s">
        <v>524</v>
      </c>
      <c r="D127" s="578" t="s">
        <v>525</v>
      </c>
      <c r="E127" s="578" t="s">
        <v>526</v>
      </c>
      <c r="F127" s="578"/>
      <c r="G127" s="577" t="s">
        <v>527</v>
      </c>
      <c r="H127" s="581" t="s">
        <v>528</v>
      </c>
      <c r="I127" s="581" t="s">
        <v>529</v>
      </c>
      <c r="J127" s="581" t="s">
        <v>530</v>
      </c>
    </row>
    <row r="128" customFormat="false" ht="24" hidden="false" customHeight="true" outlineLevel="0" collapsed="false">
      <c r="A128" s="583" t="s">
        <v>78</v>
      </c>
      <c r="B128" s="583" t="s">
        <v>79</v>
      </c>
      <c r="C128" s="583" t="s">
        <v>48</v>
      </c>
      <c r="D128" s="584" t="s">
        <v>723</v>
      </c>
      <c r="E128" s="584" t="s">
        <v>687</v>
      </c>
      <c r="F128" s="584"/>
      <c r="G128" s="585" t="s">
        <v>76</v>
      </c>
      <c r="H128" s="586" t="n">
        <v>1</v>
      </c>
      <c r="I128" s="587" t="n">
        <v>1.72</v>
      </c>
      <c r="J128" s="587" t="n">
        <v>1.72</v>
      </c>
    </row>
    <row r="129" customFormat="false" ht="24" hidden="false" customHeight="true" outlineLevel="0" collapsed="false">
      <c r="A129" s="588" t="s">
        <v>533</v>
      </c>
      <c r="B129" s="589" t="s">
        <v>704</v>
      </c>
      <c r="C129" s="588" t="s">
        <v>52</v>
      </c>
      <c r="D129" s="588" t="s">
        <v>705</v>
      </c>
      <c r="E129" s="588" t="s">
        <v>687</v>
      </c>
      <c r="F129" s="588"/>
      <c r="G129" s="590" t="s">
        <v>587</v>
      </c>
      <c r="H129" s="591" t="n">
        <v>0.0017</v>
      </c>
      <c r="I129" s="592" t="n">
        <v>126.82</v>
      </c>
      <c r="J129" s="592" t="n">
        <v>0.22</v>
      </c>
    </row>
    <row r="130" customFormat="false" ht="24" hidden="false" customHeight="true" outlineLevel="0" collapsed="false">
      <c r="A130" s="588" t="s">
        <v>533</v>
      </c>
      <c r="B130" s="589" t="s">
        <v>706</v>
      </c>
      <c r="C130" s="588" t="s">
        <v>52</v>
      </c>
      <c r="D130" s="588" t="s">
        <v>707</v>
      </c>
      <c r="E130" s="588" t="s">
        <v>687</v>
      </c>
      <c r="F130" s="588"/>
      <c r="G130" s="590" t="s">
        <v>587</v>
      </c>
      <c r="H130" s="591" t="n">
        <v>0.0017</v>
      </c>
      <c r="I130" s="592" t="n">
        <v>79.26</v>
      </c>
      <c r="J130" s="592" t="n">
        <v>0.13</v>
      </c>
    </row>
    <row r="131" customFormat="false" ht="24" hidden="false" customHeight="true" outlineLevel="0" collapsed="false">
      <c r="A131" s="588" t="s">
        <v>533</v>
      </c>
      <c r="B131" s="589" t="s">
        <v>708</v>
      </c>
      <c r="C131" s="588" t="s">
        <v>52</v>
      </c>
      <c r="D131" s="588" t="s">
        <v>709</v>
      </c>
      <c r="E131" s="588" t="s">
        <v>687</v>
      </c>
      <c r="F131" s="588"/>
      <c r="G131" s="590" t="s">
        <v>587</v>
      </c>
      <c r="H131" s="591" t="n">
        <v>0.0017</v>
      </c>
      <c r="I131" s="592" t="n">
        <v>71.33</v>
      </c>
      <c r="J131" s="592" t="n">
        <v>0.12</v>
      </c>
    </row>
    <row r="132" customFormat="false" ht="26.1" hidden="false" customHeight="true" outlineLevel="0" collapsed="false">
      <c r="A132" s="588" t="s">
        <v>533</v>
      </c>
      <c r="B132" s="589" t="s">
        <v>710</v>
      </c>
      <c r="C132" s="588" t="s">
        <v>52</v>
      </c>
      <c r="D132" s="588" t="s">
        <v>711</v>
      </c>
      <c r="E132" s="588" t="s">
        <v>687</v>
      </c>
      <c r="F132" s="588"/>
      <c r="G132" s="590" t="s">
        <v>587</v>
      </c>
      <c r="H132" s="591" t="n">
        <v>0.0017</v>
      </c>
      <c r="I132" s="592" t="n">
        <v>150.59</v>
      </c>
      <c r="J132" s="592" t="n">
        <v>0.26</v>
      </c>
    </row>
    <row r="133" customFormat="false" ht="26.1" hidden="false" customHeight="true" outlineLevel="0" collapsed="false">
      <c r="A133" s="588" t="s">
        <v>533</v>
      </c>
      <c r="B133" s="589" t="s">
        <v>712</v>
      </c>
      <c r="C133" s="588" t="s">
        <v>52</v>
      </c>
      <c r="D133" s="588" t="s">
        <v>713</v>
      </c>
      <c r="E133" s="588" t="s">
        <v>687</v>
      </c>
      <c r="F133" s="588"/>
      <c r="G133" s="590" t="s">
        <v>587</v>
      </c>
      <c r="H133" s="591" t="n">
        <v>0.005</v>
      </c>
      <c r="I133" s="592" t="n">
        <v>63.41</v>
      </c>
      <c r="J133" s="592" t="n">
        <v>0.32</v>
      </c>
    </row>
    <row r="134" customFormat="false" ht="26.1" hidden="false" customHeight="true" outlineLevel="0" collapsed="false">
      <c r="A134" s="588" t="s">
        <v>533</v>
      </c>
      <c r="B134" s="589" t="s">
        <v>714</v>
      </c>
      <c r="C134" s="588" t="s">
        <v>52</v>
      </c>
      <c r="D134" s="588" t="s">
        <v>715</v>
      </c>
      <c r="E134" s="588" t="s">
        <v>687</v>
      </c>
      <c r="F134" s="588"/>
      <c r="G134" s="590" t="s">
        <v>587</v>
      </c>
      <c r="H134" s="591" t="n">
        <v>0.0017</v>
      </c>
      <c r="I134" s="592" t="n">
        <v>182.3</v>
      </c>
      <c r="J134" s="592" t="n">
        <v>0.31</v>
      </c>
    </row>
    <row r="135" customFormat="false" ht="26.1" hidden="false" customHeight="true" outlineLevel="0" collapsed="false">
      <c r="A135" s="588" t="s">
        <v>533</v>
      </c>
      <c r="B135" s="589" t="s">
        <v>716</v>
      </c>
      <c r="C135" s="588" t="s">
        <v>52</v>
      </c>
      <c r="D135" s="588" t="s">
        <v>717</v>
      </c>
      <c r="E135" s="588" t="s">
        <v>687</v>
      </c>
      <c r="F135" s="588"/>
      <c r="G135" s="590" t="s">
        <v>587</v>
      </c>
      <c r="H135" s="591" t="n">
        <v>0.005</v>
      </c>
      <c r="I135" s="592" t="n">
        <v>47.56</v>
      </c>
      <c r="J135" s="592" t="n">
        <v>0.24</v>
      </c>
    </row>
    <row r="136" customFormat="false" ht="24" hidden="false" customHeight="true" outlineLevel="0" collapsed="false">
      <c r="A136" s="588" t="s">
        <v>533</v>
      </c>
      <c r="B136" s="589" t="s">
        <v>720</v>
      </c>
      <c r="C136" s="588" t="s">
        <v>52</v>
      </c>
      <c r="D136" s="588" t="s">
        <v>721</v>
      </c>
      <c r="E136" s="588" t="s">
        <v>687</v>
      </c>
      <c r="F136" s="588"/>
      <c r="G136" s="590" t="s">
        <v>587</v>
      </c>
      <c r="H136" s="591" t="n">
        <v>0.0017</v>
      </c>
      <c r="I136" s="592" t="n">
        <v>71.33</v>
      </c>
      <c r="J136" s="592" t="n">
        <v>0.12</v>
      </c>
    </row>
    <row r="137" customFormat="false" ht="25.5" hidden="false" customHeight="false" outlineLevel="0" collapsed="false">
      <c r="A137" s="593"/>
      <c r="B137" s="593"/>
      <c r="C137" s="593"/>
      <c r="D137" s="593"/>
      <c r="E137" s="593" t="s">
        <v>555</v>
      </c>
      <c r="F137" s="594" t="n">
        <v>1.58</v>
      </c>
      <c r="G137" s="593" t="s">
        <v>556</v>
      </c>
      <c r="H137" s="594" t="n">
        <v>0</v>
      </c>
      <c r="I137" s="593" t="s">
        <v>557</v>
      </c>
      <c r="J137" s="594" t="n">
        <v>1.58</v>
      </c>
    </row>
    <row r="138" customFormat="false" ht="12.75" hidden="false" customHeight="true" outlineLevel="0" collapsed="false">
      <c r="A138" s="593"/>
      <c r="B138" s="593"/>
      <c r="C138" s="593"/>
      <c r="D138" s="593"/>
      <c r="E138" s="593" t="s">
        <v>558</v>
      </c>
      <c r="F138" s="594" t="n">
        <v>0.35604</v>
      </c>
      <c r="G138" s="593"/>
      <c r="H138" s="593" t="s">
        <v>559</v>
      </c>
      <c r="I138" s="593"/>
      <c r="J138" s="594" t="n">
        <v>2.08</v>
      </c>
    </row>
    <row r="139" customFormat="false" ht="0.95" hidden="false" customHeight="true" outlineLevel="0" collapsed="false">
      <c r="A139" s="584"/>
      <c r="B139" s="584"/>
      <c r="C139" s="584"/>
      <c r="D139" s="584"/>
      <c r="E139" s="584"/>
      <c r="F139" s="584"/>
      <c r="G139" s="584"/>
      <c r="H139" s="584"/>
      <c r="I139" s="584"/>
      <c r="J139" s="584"/>
    </row>
    <row r="140" customFormat="false" ht="18" hidden="false" customHeight="true" outlineLevel="0" collapsed="false">
      <c r="A140" s="578" t="s">
        <v>724</v>
      </c>
      <c r="B140" s="581" t="s">
        <v>523</v>
      </c>
      <c r="C140" s="578" t="s">
        <v>524</v>
      </c>
      <c r="D140" s="578" t="s">
        <v>525</v>
      </c>
      <c r="E140" s="578" t="s">
        <v>526</v>
      </c>
      <c r="F140" s="578"/>
      <c r="G140" s="577" t="s">
        <v>527</v>
      </c>
      <c r="H140" s="581" t="s">
        <v>528</v>
      </c>
      <c r="I140" s="581" t="s">
        <v>529</v>
      </c>
      <c r="J140" s="581" t="s">
        <v>530</v>
      </c>
    </row>
    <row r="141" customFormat="false" ht="26.1" hidden="false" customHeight="true" outlineLevel="0" collapsed="false">
      <c r="A141" s="583" t="s">
        <v>81</v>
      </c>
      <c r="B141" s="583" t="s">
        <v>82</v>
      </c>
      <c r="C141" s="583" t="s">
        <v>48</v>
      </c>
      <c r="D141" s="584" t="s">
        <v>725</v>
      </c>
      <c r="E141" s="584" t="s">
        <v>687</v>
      </c>
      <c r="F141" s="584"/>
      <c r="G141" s="585" t="s">
        <v>587</v>
      </c>
      <c r="H141" s="586" t="n">
        <v>1</v>
      </c>
      <c r="I141" s="587" t="n">
        <v>142.67</v>
      </c>
      <c r="J141" s="587" t="n">
        <v>142.67</v>
      </c>
    </row>
    <row r="142" customFormat="false" ht="26.1" hidden="false" customHeight="true" outlineLevel="0" collapsed="false">
      <c r="A142" s="588" t="s">
        <v>533</v>
      </c>
      <c r="B142" s="589" t="s">
        <v>726</v>
      </c>
      <c r="C142" s="588" t="s">
        <v>52</v>
      </c>
      <c r="D142" s="588" t="s">
        <v>727</v>
      </c>
      <c r="E142" s="588" t="s">
        <v>539</v>
      </c>
      <c r="F142" s="588"/>
      <c r="G142" s="590" t="s">
        <v>540</v>
      </c>
      <c r="H142" s="591" t="n">
        <v>3.6</v>
      </c>
      <c r="I142" s="592" t="n">
        <v>25.63</v>
      </c>
      <c r="J142" s="592" t="n">
        <v>92.27</v>
      </c>
    </row>
    <row r="143" customFormat="false" ht="26.1" hidden="false" customHeight="true" outlineLevel="0" collapsed="false">
      <c r="A143" s="588" t="s">
        <v>533</v>
      </c>
      <c r="B143" s="589" t="s">
        <v>728</v>
      </c>
      <c r="C143" s="588" t="s">
        <v>52</v>
      </c>
      <c r="D143" s="588" t="s">
        <v>729</v>
      </c>
      <c r="E143" s="588" t="s">
        <v>539</v>
      </c>
      <c r="F143" s="588"/>
      <c r="G143" s="590" t="s">
        <v>540</v>
      </c>
      <c r="H143" s="591" t="n">
        <v>1.8</v>
      </c>
      <c r="I143" s="592" t="n">
        <v>28</v>
      </c>
      <c r="J143" s="592" t="n">
        <v>50.4</v>
      </c>
    </row>
    <row r="144" customFormat="false" ht="25.5" hidden="false" customHeight="false" outlineLevel="0" collapsed="false">
      <c r="A144" s="593"/>
      <c r="B144" s="593"/>
      <c r="C144" s="593"/>
      <c r="D144" s="593"/>
      <c r="E144" s="593" t="s">
        <v>555</v>
      </c>
      <c r="F144" s="594" t="n">
        <v>131.76</v>
      </c>
      <c r="G144" s="593" t="s">
        <v>556</v>
      </c>
      <c r="H144" s="594" t="n">
        <v>0</v>
      </c>
      <c r="I144" s="593" t="s">
        <v>557</v>
      </c>
      <c r="J144" s="594" t="n">
        <v>131.76</v>
      </c>
    </row>
    <row r="145" customFormat="false" ht="12.75" hidden="false" customHeight="true" outlineLevel="0" collapsed="false">
      <c r="A145" s="593"/>
      <c r="B145" s="593"/>
      <c r="C145" s="593"/>
      <c r="D145" s="593"/>
      <c r="E145" s="593" t="s">
        <v>558</v>
      </c>
      <c r="F145" s="594" t="n">
        <v>29.53269</v>
      </c>
      <c r="G145" s="593"/>
      <c r="H145" s="593" t="s">
        <v>559</v>
      </c>
      <c r="I145" s="593"/>
      <c r="J145" s="594" t="n">
        <v>172.2</v>
      </c>
    </row>
    <row r="146" customFormat="false" ht="0.95" hidden="false" customHeight="true" outlineLevel="0" collapsed="false">
      <c r="A146" s="584"/>
      <c r="B146" s="584"/>
      <c r="C146" s="584"/>
      <c r="D146" s="584"/>
      <c r="E146" s="584"/>
      <c r="F146" s="584"/>
      <c r="G146" s="584"/>
      <c r="H146" s="584"/>
      <c r="I146" s="584"/>
      <c r="J146" s="584"/>
    </row>
    <row r="147" customFormat="false" ht="18" hidden="false" customHeight="true" outlineLevel="0" collapsed="false">
      <c r="A147" s="578" t="s">
        <v>730</v>
      </c>
      <c r="B147" s="581" t="s">
        <v>523</v>
      </c>
      <c r="C147" s="578" t="s">
        <v>524</v>
      </c>
      <c r="D147" s="578" t="s">
        <v>525</v>
      </c>
      <c r="E147" s="578" t="s">
        <v>526</v>
      </c>
      <c r="F147" s="578"/>
      <c r="G147" s="577" t="s">
        <v>527</v>
      </c>
      <c r="H147" s="581" t="s">
        <v>528</v>
      </c>
      <c r="I147" s="581" t="s">
        <v>529</v>
      </c>
      <c r="J147" s="581" t="s">
        <v>530</v>
      </c>
    </row>
    <row r="148" customFormat="false" ht="26.1" hidden="false" customHeight="true" outlineLevel="0" collapsed="false">
      <c r="A148" s="583" t="s">
        <v>86</v>
      </c>
      <c r="B148" s="583" t="s">
        <v>87</v>
      </c>
      <c r="C148" s="583" t="s">
        <v>48</v>
      </c>
      <c r="D148" s="584" t="s">
        <v>731</v>
      </c>
      <c r="E148" s="584" t="s">
        <v>732</v>
      </c>
      <c r="F148" s="584"/>
      <c r="G148" s="585" t="s">
        <v>50</v>
      </c>
      <c r="H148" s="586" t="n">
        <v>1</v>
      </c>
      <c r="I148" s="587" t="n">
        <v>0.78</v>
      </c>
      <c r="J148" s="587" t="n">
        <v>0.78</v>
      </c>
    </row>
    <row r="149" customFormat="false" ht="39" hidden="false" customHeight="true" outlineLevel="0" collapsed="false">
      <c r="A149" s="588" t="s">
        <v>533</v>
      </c>
      <c r="B149" s="589" t="s">
        <v>733</v>
      </c>
      <c r="C149" s="588" t="s">
        <v>52</v>
      </c>
      <c r="D149" s="588" t="s">
        <v>734</v>
      </c>
      <c r="E149" s="588" t="s">
        <v>735</v>
      </c>
      <c r="F149" s="588"/>
      <c r="G149" s="590" t="s">
        <v>736</v>
      </c>
      <c r="H149" s="591" t="n">
        <v>0.003</v>
      </c>
      <c r="I149" s="592" t="n">
        <v>240.08</v>
      </c>
      <c r="J149" s="592" t="n">
        <v>0.72</v>
      </c>
    </row>
    <row r="150" customFormat="false" ht="24" hidden="false" customHeight="true" outlineLevel="0" collapsed="false">
      <c r="A150" s="588" t="s">
        <v>533</v>
      </c>
      <c r="B150" s="589" t="s">
        <v>541</v>
      </c>
      <c r="C150" s="588" t="s">
        <v>52</v>
      </c>
      <c r="D150" s="588" t="s">
        <v>542</v>
      </c>
      <c r="E150" s="588" t="s">
        <v>539</v>
      </c>
      <c r="F150" s="588"/>
      <c r="G150" s="590" t="s">
        <v>540</v>
      </c>
      <c r="H150" s="591" t="n">
        <v>0.003</v>
      </c>
      <c r="I150" s="592" t="n">
        <v>19.29</v>
      </c>
      <c r="J150" s="592" t="n">
        <v>0.06</v>
      </c>
    </row>
    <row r="151" customFormat="false" ht="25.5" hidden="false" customHeight="false" outlineLevel="0" collapsed="false">
      <c r="A151" s="593"/>
      <c r="B151" s="593"/>
      <c r="C151" s="593"/>
      <c r="D151" s="593"/>
      <c r="E151" s="593" t="s">
        <v>555</v>
      </c>
      <c r="F151" s="594" t="n">
        <v>0.1</v>
      </c>
      <c r="G151" s="593" t="s">
        <v>556</v>
      </c>
      <c r="H151" s="594" t="n">
        <v>0</v>
      </c>
      <c r="I151" s="593" t="s">
        <v>557</v>
      </c>
      <c r="J151" s="594" t="n">
        <v>0.1</v>
      </c>
    </row>
    <row r="152" customFormat="false" ht="12.75" hidden="false" customHeight="true" outlineLevel="0" collapsed="false">
      <c r="A152" s="593"/>
      <c r="B152" s="593"/>
      <c r="C152" s="593"/>
      <c r="D152" s="593"/>
      <c r="E152" s="593" t="s">
        <v>558</v>
      </c>
      <c r="F152" s="594" t="n">
        <v>0.16146</v>
      </c>
      <c r="G152" s="593"/>
      <c r="H152" s="593" t="s">
        <v>559</v>
      </c>
      <c r="I152" s="593"/>
      <c r="J152" s="594" t="n">
        <v>0.94</v>
      </c>
    </row>
    <row r="153" customFormat="false" ht="0.95" hidden="false" customHeight="true" outlineLevel="0" collapsed="false">
      <c r="A153" s="584"/>
      <c r="B153" s="584"/>
      <c r="C153" s="584"/>
      <c r="D153" s="584"/>
      <c r="E153" s="584"/>
      <c r="F153" s="584"/>
      <c r="G153" s="584"/>
      <c r="H153" s="584"/>
      <c r="I153" s="584"/>
      <c r="J153" s="584"/>
    </row>
    <row r="154" customFormat="false" ht="18" hidden="false" customHeight="true" outlineLevel="0" collapsed="false">
      <c r="A154" s="578" t="s">
        <v>737</v>
      </c>
      <c r="B154" s="581" t="s">
        <v>523</v>
      </c>
      <c r="C154" s="578" t="s">
        <v>524</v>
      </c>
      <c r="D154" s="578" t="s">
        <v>525</v>
      </c>
      <c r="E154" s="578" t="s">
        <v>526</v>
      </c>
      <c r="F154" s="578"/>
      <c r="G154" s="577" t="s">
        <v>527</v>
      </c>
      <c r="H154" s="581" t="s">
        <v>528</v>
      </c>
      <c r="I154" s="581" t="s">
        <v>529</v>
      </c>
      <c r="J154" s="581" t="s">
        <v>530</v>
      </c>
    </row>
    <row r="155" customFormat="false" ht="51.95" hidden="false" customHeight="true" outlineLevel="0" collapsed="false">
      <c r="A155" s="584" t="s">
        <v>48</v>
      </c>
      <c r="B155" s="595" t="s">
        <v>738</v>
      </c>
      <c r="C155" s="584" t="s">
        <v>626</v>
      </c>
      <c r="D155" s="584" t="s">
        <v>739</v>
      </c>
      <c r="E155" s="584"/>
      <c r="F155" s="584"/>
      <c r="G155" s="585" t="s">
        <v>76</v>
      </c>
      <c r="H155" s="586" t="n">
        <v>1</v>
      </c>
      <c r="I155" s="587" t="n">
        <v>6.17</v>
      </c>
      <c r="J155" s="587" t="n">
        <v>6.17</v>
      </c>
    </row>
    <row r="156" customFormat="false" ht="15" hidden="false" customHeight="true" outlineLevel="0" collapsed="false">
      <c r="A156" s="578" t="s">
        <v>272</v>
      </c>
      <c r="B156" s="581" t="s">
        <v>523</v>
      </c>
      <c r="C156" s="578" t="s">
        <v>524</v>
      </c>
      <c r="D156" s="578" t="s">
        <v>627</v>
      </c>
      <c r="E156" s="581" t="s">
        <v>628</v>
      </c>
      <c r="F156" s="577" t="s">
        <v>629</v>
      </c>
      <c r="G156" s="577"/>
      <c r="H156" s="577" t="s">
        <v>630</v>
      </c>
      <c r="I156" s="577"/>
      <c r="J156" s="581" t="s">
        <v>631</v>
      </c>
    </row>
    <row r="157" customFormat="false" ht="15" hidden="false" customHeight="true" outlineLevel="0" collapsed="false">
      <c r="A157" s="578"/>
      <c r="B157" s="578"/>
      <c r="C157" s="578"/>
      <c r="D157" s="578"/>
      <c r="E157" s="578"/>
      <c r="F157" s="581" t="s">
        <v>632</v>
      </c>
      <c r="G157" s="581" t="s">
        <v>633</v>
      </c>
      <c r="H157" s="581" t="s">
        <v>632</v>
      </c>
      <c r="I157" s="581" t="s">
        <v>633</v>
      </c>
      <c r="J157" s="581"/>
    </row>
    <row r="158" customFormat="false" ht="26.1" hidden="false" customHeight="true" outlineLevel="0" collapsed="false">
      <c r="A158" s="588" t="s">
        <v>543</v>
      </c>
      <c r="B158" s="589" t="s">
        <v>740</v>
      </c>
      <c r="C158" s="588" t="s">
        <v>626</v>
      </c>
      <c r="D158" s="588" t="s">
        <v>741</v>
      </c>
      <c r="E158" s="591" t="n">
        <v>4</v>
      </c>
      <c r="F158" s="592" t="n">
        <v>0.76</v>
      </c>
      <c r="G158" s="592" t="n">
        <v>0.24</v>
      </c>
      <c r="H158" s="596" t="n">
        <v>305.0136</v>
      </c>
      <c r="I158" s="596" t="n">
        <v>86.7598</v>
      </c>
      <c r="J158" s="596" t="n">
        <v>1010.5308</v>
      </c>
    </row>
    <row r="159" customFormat="false" ht="26.1" hidden="false" customHeight="true" outlineLevel="0" collapsed="false">
      <c r="A159" s="588" t="s">
        <v>543</v>
      </c>
      <c r="B159" s="589" t="s">
        <v>742</v>
      </c>
      <c r="C159" s="588" t="s">
        <v>626</v>
      </c>
      <c r="D159" s="588" t="s">
        <v>743</v>
      </c>
      <c r="E159" s="591" t="n">
        <v>1</v>
      </c>
      <c r="F159" s="592" t="n">
        <v>1</v>
      </c>
      <c r="G159" s="592" t="n">
        <v>0</v>
      </c>
      <c r="H159" s="596" t="n">
        <v>340.6784</v>
      </c>
      <c r="I159" s="596" t="n">
        <v>149.5228</v>
      </c>
      <c r="J159" s="596" t="n">
        <v>340.6784</v>
      </c>
    </row>
    <row r="160" customFormat="false" ht="20.1" hidden="false" customHeight="true" outlineLevel="0" collapsed="false">
      <c r="A160" s="597"/>
      <c r="B160" s="597"/>
      <c r="C160" s="597"/>
      <c r="D160" s="597"/>
      <c r="E160" s="597"/>
      <c r="F160" s="597"/>
      <c r="G160" s="597" t="s">
        <v>644</v>
      </c>
      <c r="H160" s="597"/>
      <c r="I160" s="597"/>
      <c r="J160" s="598" t="n">
        <v>1351.2092</v>
      </c>
    </row>
    <row r="161" customFormat="false" ht="20.1" hidden="false" customHeight="true" outlineLevel="0" collapsed="false">
      <c r="A161" s="578" t="s">
        <v>645</v>
      </c>
      <c r="B161" s="581" t="s">
        <v>523</v>
      </c>
      <c r="C161" s="578" t="s">
        <v>524</v>
      </c>
      <c r="D161" s="578" t="s">
        <v>646</v>
      </c>
      <c r="E161" s="581" t="s">
        <v>628</v>
      </c>
      <c r="F161" s="581" t="s">
        <v>647</v>
      </c>
      <c r="G161" s="581"/>
      <c r="H161" s="581"/>
      <c r="I161" s="581"/>
      <c r="J161" s="581" t="s">
        <v>631</v>
      </c>
    </row>
    <row r="162" customFormat="false" ht="24" hidden="false" customHeight="true" outlineLevel="0" collapsed="false">
      <c r="A162" s="588" t="s">
        <v>543</v>
      </c>
      <c r="B162" s="589" t="s">
        <v>654</v>
      </c>
      <c r="C162" s="588" t="s">
        <v>626</v>
      </c>
      <c r="D162" s="588" t="s">
        <v>655</v>
      </c>
      <c r="E162" s="591" t="n">
        <v>1</v>
      </c>
      <c r="F162" s="588"/>
      <c r="G162" s="588"/>
      <c r="H162" s="588"/>
      <c r="I162" s="596" t="n">
        <v>21.3395</v>
      </c>
      <c r="J162" s="596" t="n">
        <v>21.3395</v>
      </c>
    </row>
    <row r="163" customFormat="false" ht="20.1" hidden="false" customHeight="true" outlineLevel="0" collapsed="false">
      <c r="A163" s="597"/>
      <c r="B163" s="597"/>
      <c r="C163" s="597"/>
      <c r="D163" s="597"/>
      <c r="E163" s="597"/>
      <c r="F163" s="597"/>
      <c r="G163" s="597" t="s">
        <v>656</v>
      </c>
      <c r="H163" s="597"/>
      <c r="I163" s="597"/>
      <c r="J163" s="598" t="n">
        <v>21.3395</v>
      </c>
    </row>
    <row r="164" customFormat="false" ht="20.1" hidden="false" customHeight="true" outlineLevel="0" collapsed="false">
      <c r="A164" s="597"/>
      <c r="B164" s="597"/>
      <c r="C164" s="597"/>
      <c r="D164" s="597"/>
      <c r="E164" s="597"/>
      <c r="F164" s="597"/>
      <c r="G164" s="597" t="s">
        <v>657</v>
      </c>
      <c r="H164" s="597"/>
      <c r="I164" s="597"/>
      <c r="J164" s="598" t="n">
        <v>0</v>
      </c>
    </row>
    <row r="165" customFormat="false" ht="20.1" hidden="false" customHeight="true" outlineLevel="0" collapsed="false">
      <c r="A165" s="597"/>
      <c r="B165" s="597"/>
      <c r="C165" s="597"/>
      <c r="D165" s="597"/>
      <c r="E165" s="597"/>
      <c r="F165" s="597"/>
      <c r="G165" s="597" t="s">
        <v>658</v>
      </c>
      <c r="H165" s="597"/>
      <c r="I165" s="597"/>
      <c r="J165" s="598" t="n">
        <v>1372.5487</v>
      </c>
    </row>
    <row r="166" customFormat="false" ht="20.1" hidden="false" customHeight="true" outlineLevel="0" collapsed="false">
      <c r="A166" s="597"/>
      <c r="B166" s="597"/>
      <c r="C166" s="597"/>
      <c r="D166" s="597"/>
      <c r="E166" s="597"/>
      <c r="F166" s="597"/>
      <c r="G166" s="597" t="s">
        <v>659</v>
      </c>
      <c r="H166" s="597"/>
      <c r="I166" s="597"/>
      <c r="J166" s="598" t="n">
        <v>0.0352</v>
      </c>
    </row>
    <row r="167" customFormat="false" ht="20.1" hidden="false" customHeight="true" outlineLevel="0" collapsed="false">
      <c r="A167" s="597"/>
      <c r="B167" s="597"/>
      <c r="C167" s="597"/>
      <c r="D167" s="597"/>
      <c r="E167" s="597"/>
      <c r="F167" s="597"/>
      <c r="G167" s="597" t="s">
        <v>660</v>
      </c>
      <c r="H167" s="597"/>
      <c r="I167" s="597"/>
      <c r="J167" s="598" t="n">
        <v>0.2096</v>
      </c>
    </row>
    <row r="168" customFormat="false" ht="20.1" hidden="false" customHeight="true" outlineLevel="0" collapsed="false">
      <c r="A168" s="597"/>
      <c r="B168" s="597"/>
      <c r="C168" s="597"/>
      <c r="D168" s="597"/>
      <c r="E168" s="597"/>
      <c r="F168" s="597"/>
      <c r="G168" s="597" t="s">
        <v>661</v>
      </c>
      <c r="H168" s="597"/>
      <c r="I168" s="597"/>
      <c r="J168" s="598" t="n">
        <v>230.19</v>
      </c>
    </row>
    <row r="169" customFormat="false" ht="20.1" hidden="false" customHeight="true" outlineLevel="0" collapsed="false">
      <c r="A169" s="597"/>
      <c r="B169" s="597"/>
      <c r="C169" s="597"/>
      <c r="D169" s="597"/>
      <c r="E169" s="597"/>
      <c r="F169" s="597"/>
      <c r="G169" s="597" t="s">
        <v>662</v>
      </c>
      <c r="H169" s="597"/>
      <c r="I169" s="597"/>
      <c r="J169" s="598" t="n">
        <v>5.9627</v>
      </c>
    </row>
    <row r="170" customFormat="false" ht="25.5" hidden="false" customHeight="false" outlineLevel="0" collapsed="false">
      <c r="A170" s="593"/>
      <c r="B170" s="593"/>
      <c r="C170" s="593"/>
      <c r="D170" s="593"/>
      <c r="E170" s="593" t="s">
        <v>555</v>
      </c>
      <c r="F170" s="594" t="n">
        <v>0.09</v>
      </c>
      <c r="G170" s="593" t="s">
        <v>556</v>
      </c>
      <c r="H170" s="594" t="n">
        <v>0</v>
      </c>
      <c r="I170" s="593" t="s">
        <v>557</v>
      </c>
      <c r="J170" s="594" t="n">
        <v>0.0927038533385464</v>
      </c>
    </row>
    <row r="171" customFormat="false" ht="12.75" hidden="false" customHeight="true" outlineLevel="0" collapsed="false">
      <c r="A171" s="593"/>
      <c r="B171" s="593"/>
      <c r="C171" s="593"/>
      <c r="D171" s="593"/>
      <c r="E171" s="593" t="s">
        <v>558</v>
      </c>
      <c r="F171" s="594" t="n">
        <v>1.28</v>
      </c>
      <c r="G171" s="593"/>
      <c r="H171" s="593" t="s">
        <v>559</v>
      </c>
      <c r="I171" s="593"/>
      <c r="J171" s="594" t="n">
        <v>7.45</v>
      </c>
    </row>
    <row r="172" customFormat="false" ht="0.95" hidden="false" customHeight="true" outlineLevel="0" collapsed="false">
      <c r="A172" s="584"/>
      <c r="B172" s="584"/>
      <c r="C172" s="584"/>
      <c r="D172" s="584"/>
      <c r="E172" s="584"/>
      <c r="F172" s="584"/>
      <c r="G172" s="584"/>
      <c r="H172" s="584"/>
      <c r="I172" s="584"/>
      <c r="J172" s="584"/>
    </row>
    <row r="173" customFormat="false" ht="18" hidden="false" customHeight="true" outlineLevel="0" collapsed="false">
      <c r="A173" s="578" t="s">
        <v>744</v>
      </c>
      <c r="B173" s="581" t="s">
        <v>523</v>
      </c>
      <c r="C173" s="578" t="s">
        <v>524</v>
      </c>
      <c r="D173" s="578" t="s">
        <v>525</v>
      </c>
      <c r="E173" s="578" t="s">
        <v>526</v>
      </c>
      <c r="F173" s="578"/>
      <c r="G173" s="577" t="s">
        <v>527</v>
      </c>
      <c r="H173" s="581" t="s">
        <v>528</v>
      </c>
      <c r="I173" s="581" t="s">
        <v>529</v>
      </c>
      <c r="J173" s="581" t="s">
        <v>530</v>
      </c>
    </row>
    <row r="174" customFormat="false" ht="26.1" hidden="false" customHeight="true" outlineLevel="0" collapsed="false">
      <c r="A174" s="584" t="s">
        <v>48</v>
      </c>
      <c r="B174" s="595" t="s">
        <v>745</v>
      </c>
      <c r="C174" s="584" t="s">
        <v>626</v>
      </c>
      <c r="D174" s="584" t="s">
        <v>93</v>
      </c>
      <c r="E174" s="584"/>
      <c r="F174" s="584"/>
      <c r="G174" s="585" t="s">
        <v>76</v>
      </c>
      <c r="H174" s="586" t="n">
        <v>1</v>
      </c>
      <c r="I174" s="587" t="n">
        <v>7.97</v>
      </c>
      <c r="J174" s="587" t="n">
        <v>7.97</v>
      </c>
    </row>
    <row r="175" customFormat="false" ht="15" hidden="false" customHeight="true" outlineLevel="0" collapsed="false">
      <c r="A175" s="578" t="s">
        <v>272</v>
      </c>
      <c r="B175" s="581" t="s">
        <v>523</v>
      </c>
      <c r="C175" s="578" t="s">
        <v>524</v>
      </c>
      <c r="D175" s="578" t="s">
        <v>627</v>
      </c>
      <c r="E175" s="581" t="s">
        <v>628</v>
      </c>
      <c r="F175" s="577" t="s">
        <v>629</v>
      </c>
      <c r="G175" s="577"/>
      <c r="H175" s="577" t="s">
        <v>630</v>
      </c>
      <c r="I175" s="577"/>
      <c r="J175" s="581" t="s">
        <v>631</v>
      </c>
    </row>
    <row r="176" customFormat="false" ht="15" hidden="false" customHeight="true" outlineLevel="0" collapsed="false">
      <c r="A176" s="578"/>
      <c r="B176" s="578"/>
      <c r="C176" s="578"/>
      <c r="D176" s="578"/>
      <c r="E176" s="578"/>
      <c r="F176" s="581" t="s">
        <v>632</v>
      </c>
      <c r="G176" s="581" t="s">
        <v>633</v>
      </c>
      <c r="H176" s="581" t="s">
        <v>632</v>
      </c>
      <c r="I176" s="581" t="s">
        <v>633</v>
      </c>
      <c r="J176" s="581"/>
    </row>
    <row r="177" customFormat="false" ht="26.1" hidden="false" customHeight="true" outlineLevel="0" collapsed="false">
      <c r="A177" s="588" t="s">
        <v>543</v>
      </c>
      <c r="B177" s="589" t="s">
        <v>746</v>
      </c>
      <c r="C177" s="588" t="s">
        <v>626</v>
      </c>
      <c r="D177" s="588" t="s">
        <v>747</v>
      </c>
      <c r="E177" s="591" t="n">
        <v>1</v>
      </c>
      <c r="F177" s="592" t="n">
        <v>0.41</v>
      </c>
      <c r="G177" s="592" t="n">
        <v>0.59</v>
      </c>
      <c r="H177" s="596" t="n">
        <v>351.5448</v>
      </c>
      <c r="I177" s="596" t="n">
        <v>78.6506</v>
      </c>
      <c r="J177" s="596" t="n">
        <v>190.5372</v>
      </c>
    </row>
    <row r="178" customFormat="false" ht="24" hidden="false" customHeight="true" outlineLevel="0" collapsed="false">
      <c r="A178" s="588" t="s">
        <v>543</v>
      </c>
      <c r="B178" s="589" t="s">
        <v>748</v>
      </c>
      <c r="C178" s="588" t="s">
        <v>626</v>
      </c>
      <c r="D178" s="588" t="s">
        <v>749</v>
      </c>
      <c r="E178" s="591" t="n">
        <v>1</v>
      </c>
      <c r="F178" s="592" t="n">
        <v>0.24</v>
      </c>
      <c r="G178" s="592" t="n">
        <v>0.76</v>
      </c>
      <c r="H178" s="596" t="n">
        <v>4.8445</v>
      </c>
      <c r="I178" s="596" t="n">
        <v>3.3736</v>
      </c>
      <c r="J178" s="596" t="n">
        <v>3.7266</v>
      </c>
    </row>
    <row r="179" customFormat="false" ht="24" hidden="false" customHeight="true" outlineLevel="0" collapsed="false">
      <c r="A179" s="588" t="s">
        <v>543</v>
      </c>
      <c r="B179" s="589" t="s">
        <v>750</v>
      </c>
      <c r="C179" s="588" t="s">
        <v>626</v>
      </c>
      <c r="D179" s="588" t="s">
        <v>751</v>
      </c>
      <c r="E179" s="591" t="n">
        <v>1</v>
      </c>
      <c r="F179" s="592" t="n">
        <v>0.13</v>
      </c>
      <c r="G179" s="592" t="n">
        <v>0.87</v>
      </c>
      <c r="H179" s="596" t="n">
        <v>259.3374</v>
      </c>
      <c r="I179" s="596" t="n">
        <v>102.4856</v>
      </c>
      <c r="J179" s="596" t="n">
        <v>122.8763</v>
      </c>
    </row>
    <row r="180" customFormat="false" ht="26.1" hidden="false" customHeight="true" outlineLevel="0" collapsed="false">
      <c r="A180" s="588" t="s">
        <v>543</v>
      </c>
      <c r="B180" s="589" t="s">
        <v>752</v>
      </c>
      <c r="C180" s="588" t="s">
        <v>626</v>
      </c>
      <c r="D180" s="588" t="s">
        <v>753</v>
      </c>
      <c r="E180" s="591" t="n">
        <v>1</v>
      </c>
      <c r="F180" s="592" t="n">
        <v>1</v>
      </c>
      <c r="G180" s="592" t="n">
        <v>0</v>
      </c>
      <c r="H180" s="596" t="n">
        <v>192.6587</v>
      </c>
      <c r="I180" s="596" t="n">
        <v>74.7442</v>
      </c>
      <c r="J180" s="596" t="n">
        <v>192.6587</v>
      </c>
    </row>
    <row r="181" customFormat="false" ht="24" hidden="false" customHeight="true" outlineLevel="0" collapsed="false">
      <c r="A181" s="588" t="s">
        <v>543</v>
      </c>
      <c r="B181" s="589" t="s">
        <v>754</v>
      </c>
      <c r="C181" s="588" t="s">
        <v>626</v>
      </c>
      <c r="D181" s="588" t="s">
        <v>755</v>
      </c>
      <c r="E181" s="591" t="n">
        <v>1</v>
      </c>
      <c r="F181" s="592" t="n">
        <v>0.24</v>
      </c>
      <c r="G181" s="592" t="n">
        <v>0.76</v>
      </c>
      <c r="H181" s="596" t="n">
        <v>135.093</v>
      </c>
      <c r="I181" s="596" t="n">
        <v>37.8077</v>
      </c>
      <c r="J181" s="596" t="n">
        <v>61.1562</v>
      </c>
    </row>
    <row r="182" customFormat="false" ht="20.1" hidden="false" customHeight="true" outlineLevel="0" collapsed="false">
      <c r="A182" s="597"/>
      <c r="B182" s="597"/>
      <c r="C182" s="597"/>
      <c r="D182" s="597"/>
      <c r="E182" s="597"/>
      <c r="F182" s="597"/>
      <c r="G182" s="597" t="s">
        <v>644</v>
      </c>
      <c r="H182" s="597"/>
      <c r="I182" s="597"/>
      <c r="J182" s="598" t="n">
        <v>570.955</v>
      </c>
    </row>
    <row r="183" customFormat="false" ht="20.1" hidden="false" customHeight="true" outlineLevel="0" collapsed="false">
      <c r="A183" s="578" t="s">
        <v>645</v>
      </c>
      <c r="B183" s="581" t="s">
        <v>523</v>
      </c>
      <c r="C183" s="578" t="s">
        <v>524</v>
      </c>
      <c r="D183" s="578" t="s">
        <v>646</v>
      </c>
      <c r="E183" s="581" t="s">
        <v>628</v>
      </c>
      <c r="F183" s="581" t="s">
        <v>647</v>
      </c>
      <c r="G183" s="581"/>
      <c r="H183" s="581"/>
      <c r="I183" s="581"/>
      <c r="J183" s="581" t="s">
        <v>631</v>
      </c>
    </row>
    <row r="184" customFormat="false" ht="24" hidden="false" customHeight="true" outlineLevel="0" collapsed="false">
      <c r="A184" s="588" t="s">
        <v>543</v>
      </c>
      <c r="B184" s="589" t="s">
        <v>654</v>
      </c>
      <c r="C184" s="588" t="s">
        <v>626</v>
      </c>
      <c r="D184" s="588" t="s">
        <v>655</v>
      </c>
      <c r="E184" s="591" t="n">
        <v>1</v>
      </c>
      <c r="F184" s="588"/>
      <c r="G184" s="588"/>
      <c r="H184" s="588"/>
      <c r="I184" s="596" t="n">
        <v>21.3395</v>
      </c>
      <c r="J184" s="596" t="n">
        <v>21.3395</v>
      </c>
    </row>
    <row r="185" customFormat="false" ht="20.1" hidden="false" customHeight="true" outlineLevel="0" collapsed="false">
      <c r="A185" s="597"/>
      <c r="B185" s="597"/>
      <c r="C185" s="597"/>
      <c r="D185" s="597"/>
      <c r="E185" s="597"/>
      <c r="F185" s="597"/>
      <c r="G185" s="597" t="s">
        <v>656</v>
      </c>
      <c r="H185" s="597"/>
      <c r="I185" s="597"/>
      <c r="J185" s="598" t="n">
        <v>21.3395</v>
      </c>
    </row>
    <row r="186" customFormat="false" ht="20.1" hidden="false" customHeight="true" outlineLevel="0" collapsed="false">
      <c r="A186" s="597"/>
      <c r="B186" s="597"/>
      <c r="C186" s="597"/>
      <c r="D186" s="597"/>
      <c r="E186" s="597"/>
      <c r="F186" s="597"/>
      <c r="G186" s="597" t="s">
        <v>657</v>
      </c>
      <c r="H186" s="597"/>
      <c r="I186" s="597"/>
      <c r="J186" s="598" t="n">
        <v>0</v>
      </c>
    </row>
    <row r="187" customFormat="false" ht="20.1" hidden="false" customHeight="true" outlineLevel="0" collapsed="false">
      <c r="A187" s="597"/>
      <c r="B187" s="597"/>
      <c r="C187" s="597"/>
      <c r="D187" s="597"/>
      <c r="E187" s="597"/>
      <c r="F187" s="597"/>
      <c r="G187" s="597" t="s">
        <v>658</v>
      </c>
      <c r="H187" s="597"/>
      <c r="I187" s="597"/>
      <c r="J187" s="598" t="n">
        <v>592.2945</v>
      </c>
    </row>
    <row r="188" customFormat="false" ht="20.1" hidden="false" customHeight="true" outlineLevel="0" collapsed="false">
      <c r="A188" s="597"/>
      <c r="B188" s="597"/>
      <c r="C188" s="597"/>
      <c r="D188" s="597"/>
      <c r="E188" s="597"/>
      <c r="F188" s="597"/>
      <c r="G188" s="597" t="s">
        <v>659</v>
      </c>
      <c r="H188" s="597"/>
      <c r="I188" s="597"/>
      <c r="J188" s="598" t="n">
        <v>0.0352</v>
      </c>
    </row>
    <row r="189" customFormat="false" ht="20.1" hidden="false" customHeight="true" outlineLevel="0" collapsed="false">
      <c r="A189" s="597"/>
      <c r="B189" s="597"/>
      <c r="C189" s="597"/>
      <c r="D189" s="597"/>
      <c r="E189" s="597"/>
      <c r="F189" s="597"/>
      <c r="G189" s="597" t="s">
        <v>660</v>
      </c>
      <c r="H189" s="597"/>
      <c r="I189" s="597"/>
      <c r="J189" s="598" t="n">
        <v>0.2708</v>
      </c>
    </row>
    <row r="190" customFormat="false" ht="20.1" hidden="false" customHeight="true" outlineLevel="0" collapsed="false">
      <c r="A190" s="597"/>
      <c r="B190" s="597"/>
      <c r="C190" s="597"/>
      <c r="D190" s="597"/>
      <c r="E190" s="597"/>
      <c r="F190" s="597"/>
      <c r="G190" s="597" t="s">
        <v>661</v>
      </c>
      <c r="H190" s="597"/>
      <c r="I190" s="597"/>
      <c r="J190" s="598" t="n">
        <v>76.89</v>
      </c>
    </row>
    <row r="191" customFormat="false" ht="20.1" hidden="false" customHeight="true" outlineLevel="0" collapsed="false">
      <c r="A191" s="597"/>
      <c r="B191" s="597"/>
      <c r="C191" s="597"/>
      <c r="D191" s="597"/>
      <c r="E191" s="597"/>
      <c r="F191" s="597"/>
      <c r="G191" s="597" t="s">
        <v>662</v>
      </c>
      <c r="H191" s="597"/>
      <c r="I191" s="597"/>
      <c r="J191" s="598" t="n">
        <v>7.7031</v>
      </c>
    </row>
    <row r="192" customFormat="false" ht="25.5" hidden="false" customHeight="false" outlineLevel="0" collapsed="false">
      <c r="A192" s="593"/>
      <c r="B192" s="593"/>
      <c r="C192" s="593"/>
      <c r="D192" s="593"/>
      <c r="E192" s="593" t="s">
        <v>555</v>
      </c>
      <c r="F192" s="594" t="n">
        <v>0.277532839120822</v>
      </c>
      <c r="G192" s="593" t="s">
        <v>556</v>
      </c>
      <c r="H192" s="594" t="n">
        <v>0</v>
      </c>
      <c r="I192" s="593" t="s">
        <v>557</v>
      </c>
      <c r="J192" s="594" t="n">
        <v>0.277532839120822</v>
      </c>
    </row>
    <row r="193" customFormat="false" ht="12.75" hidden="false" customHeight="true" outlineLevel="0" collapsed="false">
      <c r="A193" s="593"/>
      <c r="B193" s="593"/>
      <c r="C193" s="593"/>
      <c r="D193" s="593"/>
      <c r="E193" s="593" t="s">
        <v>558</v>
      </c>
      <c r="F193" s="594" t="n">
        <v>1.65</v>
      </c>
      <c r="G193" s="593"/>
      <c r="H193" s="593" t="s">
        <v>559</v>
      </c>
      <c r="I193" s="593"/>
      <c r="J193" s="594" t="n">
        <v>9.62</v>
      </c>
    </row>
    <row r="194" customFormat="false" ht="0.95" hidden="false" customHeight="true" outlineLevel="0" collapsed="false">
      <c r="A194" s="584"/>
      <c r="B194" s="584"/>
      <c r="C194" s="584"/>
      <c r="D194" s="584"/>
      <c r="E194" s="584"/>
      <c r="F194" s="584"/>
      <c r="G194" s="584"/>
      <c r="H194" s="584"/>
      <c r="I194" s="584"/>
      <c r="J194" s="584"/>
    </row>
    <row r="195" customFormat="false" ht="18" hidden="false" customHeight="true" outlineLevel="0" collapsed="false">
      <c r="A195" s="578" t="s">
        <v>756</v>
      </c>
      <c r="B195" s="581" t="s">
        <v>523</v>
      </c>
      <c r="C195" s="578" t="s">
        <v>524</v>
      </c>
      <c r="D195" s="578" t="s">
        <v>525</v>
      </c>
      <c r="E195" s="578" t="s">
        <v>526</v>
      </c>
      <c r="F195" s="578"/>
      <c r="G195" s="577" t="s">
        <v>527</v>
      </c>
      <c r="H195" s="581" t="s">
        <v>528</v>
      </c>
      <c r="I195" s="581" t="s">
        <v>529</v>
      </c>
      <c r="J195" s="581" t="s">
        <v>530</v>
      </c>
    </row>
    <row r="196" customFormat="false" ht="51.95" hidden="false" customHeight="true" outlineLevel="0" collapsed="false">
      <c r="A196" s="584" t="s">
        <v>48</v>
      </c>
      <c r="B196" s="595" t="s">
        <v>757</v>
      </c>
      <c r="C196" s="584" t="s">
        <v>52</v>
      </c>
      <c r="D196" s="584" t="s">
        <v>758</v>
      </c>
      <c r="E196" s="584" t="s">
        <v>759</v>
      </c>
      <c r="F196" s="584"/>
      <c r="G196" s="585" t="s">
        <v>760</v>
      </c>
      <c r="H196" s="586" t="n">
        <v>1</v>
      </c>
      <c r="I196" s="587" t="n">
        <v>4.3</v>
      </c>
      <c r="J196" s="587" t="n">
        <v>4.3</v>
      </c>
    </row>
    <row r="197" customFormat="false" ht="39" hidden="false" customHeight="true" outlineLevel="0" collapsed="false">
      <c r="A197" s="588" t="s">
        <v>533</v>
      </c>
      <c r="B197" s="589" t="s">
        <v>761</v>
      </c>
      <c r="C197" s="588" t="s">
        <v>52</v>
      </c>
      <c r="D197" s="588" t="s">
        <v>762</v>
      </c>
      <c r="E197" s="588" t="s">
        <v>735</v>
      </c>
      <c r="F197" s="588"/>
      <c r="G197" s="590" t="s">
        <v>736</v>
      </c>
      <c r="H197" s="591" t="n">
        <v>0.0028</v>
      </c>
      <c r="I197" s="592" t="n">
        <v>244.78</v>
      </c>
      <c r="J197" s="592" t="n">
        <v>0.69</v>
      </c>
    </row>
    <row r="198" customFormat="false" ht="39" hidden="false" customHeight="true" outlineLevel="0" collapsed="false">
      <c r="A198" s="588" t="s">
        <v>533</v>
      </c>
      <c r="B198" s="589" t="s">
        <v>763</v>
      </c>
      <c r="C198" s="588" t="s">
        <v>52</v>
      </c>
      <c r="D198" s="588" t="s">
        <v>764</v>
      </c>
      <c r="E198" s="588" t="s">
        <v>735</v>
      </c>
      <c r="F198" s="588"/>
      <c r="G198" s="590" t="s">
        <v>765</v>
      </c>
      <c r="H198" s="591" t="n">
        <v>0.0058</v>
      </c>
      <c r="I198" s="592" t="n">
        <v>82.7</v>
      </c>
      <c r="J198" s="592" t="n">
        <v>0.48</v>
      </c>
    </row>
    <row r="199" customFormat="false" ht="65.1" hidden="false" customHeight="true" outlineLevel="0" collapsed="false">
      <c r="A199" s="588" t="s">
        <v>533</v>
      </c>
      <c r="B199" s="589" t="s">
        <v>766</v>
      </c>
      <c r="C199" s="588" t="s">
        <v>52</v>
      </c>
      <c r="D199" s="588" t="s">
        <v>767</v>
      </c>
      <c r="E199" s="588" t="s">
        <v>735</v>
      </c>
      <c r="F199" s="588"/>
      <c r="G199" s="590" t="s">
        <v>736</v>
      </c>
      <c r="H199" s="591" t="n">
        <v>0.0104</v>
      </c>
      <c r="I199" s="592" t="n">
        <v>257.89</v>
      </c>
      <c r="J199" s="592" t="n">
        <v>2.68</v>
      </c>
    </row>
    <row r="200" customFormat="false" ht="65.1" hidden="false" customHeight="true" outlineLevel="0" collapsed="false">
      <c r="A200" s="588" t="s">
        <v>533</v>
      </c>
      <c r="B200" s="589" t="s">
        <v>768</v>
      </c>
      <c r="C200" s="588" t="s">
        <v>52</v>
      </c>
      <c r="D200" s="588" t="s">
        <v>769</v>
      </c>
      <c r="E200" s="588" t="s">
        <v>735</v>
      </c>
      <c r="F200" s="588"/>
      <c r="G200" s="590" t="s">
        <v>765</v>
      </c>
      <c r="H200" s="591" t="n">
        <v>0.008</v>
      </c>
      <c r="I200" s="592" t="n">
        <v>56.06</v>
      </c>
      <c r="J200" s="592" t="n">
        <v>0.45</v>
      </c>
    </row>
    <row r="201" customFormat="false" ht="25.5" hidden="false" customHeight="false" outlineLevel="0" collapsed="false">
      <c r="A201" s="593"/>
      <c r="B201" s="593"/>
      <c r="C201" s="593"/>
      <c r="D201" s="593"/>
      <c r="E201" s="593" t="s">
        <v>555</v>
      </c>
      <c r="F201" s="594" t="n">
        <v>0.43</v>
      </c>
      <c r="G201" s="593" t="s">
        <v>556</v>
      </c>
      <c r="H201" s="594" t="n">
        <v>0</v>
      </c>
      <c r="I201" s="593" t="s">
        <v>557</v>
      </c>
      <c r="J201" s="594" t="n">
        <v>0.43</v>
      </c>
    </row>
    <row r="202" customFormat="false" ht="12.75" hidden="false" customHeight="true" outlineLevel="0" collapsed="false">
      <c r="A202" s="593"/>
      <c r="B202" s="593"/>
      <c r="C202" s="593"/>
      <c r="D202" s="593"/>
      <c r="E202" s="593" t="s">
        <v>558</v>
      </c>
      <c r="F202" s="594" t="n">
        <v>0.8901</v>
      </c>
      <c r="G202" s="593"/>
      <c r="H202" s="593" t="s">
        <v>559</v>
      </c>
      <c r="I202" s="593"/>
      <c r="J202" s="594" t="n">
        <v>5.19</v>
      </c>
    </row>
    <row r="203" customFormat="false" ht="0.95" hidden="false" customHeight="true" outlineLevel="0" collapsed="false">
      <c r="A203" s="584"/>
      <c r="B203" s="584"/>
      <c r="C203" s="584"/>
      <c r="D203" s="584"/>
      <c r="E203" s="584"/>
      <c r="F203" s="584"/>
      <c r="G203" s="584"/>
      <c r="H203" s="584"/>
      <c r="I203" s="584"/>
      <c r="J203" s="584"/>
    </row>
    <row r="204" customFormat="false" ht="18" hidden="false" customHeight="true" outlineLevel="0" collapsed="false">
      <c r="A204" s="578" t="s">
        <v>770</v>
      </c>
      <c r="B204" s="581" t="s">
        <v>523</v>
      </c>
      <c r="C204" s="578" t="s">
        <v>524</v>
      </c>
      <c r="D204" s="578" t="s">
        <v>525</v>
      </c>
      <c r="E204" s="578" t="s">
        <v>526</v>
      </c>
      <c r="F204" s="578"/>
      <c r="G204" s="577" t="s">
        <v>527</v>
      </c>
      <c r="H204" s="581" t="s">
        <v>528</v>
      </c>
      <c r="I204" s="581" t="s">
        <v>529</v>
      </c>
      <c r="J204" s="581" t="s">
        <v>530</v>
      </c>
    </row>
    <row r="205" customFormat="false" ht="39" hidden="false" customHeight="true" outlineLevel="0" collapsed="false">
      <c r="A205" s="584" t="s">
        <v>48</v>
      </c>
      <c r="B205" s="595" t="s">
        <v>771</v>
      </c>
      <c r="C205" s="584" t="s">
        <v>52</v>
      </c>
      <c r="D205" s="584" t="s">
        <v>772</v>
      </c>
      <c r="E205" s="584" t="s">
        <v>759</v>
      </c>
      <c r="F205" s="584"/>
      <c r="G205" s="585" t="s">
        <v>773</v>
      </c>
      <c r="H205" s="586" t="n">
        <v>1</v>
      </c>
      <c r="I205" s="587" t="n">
        <v>1.72</v>
      </c>
      <c r="J205" s="587" t="n">
        <v>1.72</v>
      </c>
    </row>
    <row r="206" customFormat="false" ht="65.1" hidden="false" customHeight="true" outlineLevel="0" collapsed="false">
      <c r="A206" s="588" t="s">
        <v>533</v>
      </c>
      <c r="B206" s="589" t="s">
        <v>766</v>
      </c>
      <c r="C206" s="588" t="s">
        <v>52</v>
      </c>
      <c r="D206" s="588" t="s">
        <v>767</v>
      </c>
      <c r="E206" s="588" t="s">
        <v>735</v>
      </c>
      <c r="F206" s="588"/>
      <c r="G206" s="590" t="s">
        <v>736</v>
      </c>
      <c r="H206" s="591" t="n">
        <v>0.0061</v>
      </c>
      <c r="I206" s="592" t="n">
        <v>257.89</v>
      </c>
      <c r="J206" s="592" t="n">
        <v>1.57</v>
      </c>
    </row>
    <row r="207" customFormat="false" ht="65.1" hidden="false" customHeight="true" outlineLevel="0" collapsed="false">
      <c r="A207" s="588" t="s">
        <v>533</v>
      </c>
      <c r="B207" s="589" t="s">
        <v>768</v>
      </c>
      <c r="C207" s="588" t="s">
        <v>52</v>
      </c>
      <c r="D207" s="588" t="s">
        <v>769</v>
      </c>
      <c r="E207" s="588" t="s">
        <v>735</v>
      </c>
      <c r="F207" s="588"/>
      <c r="G207" s="590" t="s">
        <v>765</v>
      </c>
      <c r="H207" s="591" t="n">
        <v>0.0026</v>
      </c>
      <c r="I207" s="592" t="n">
        <v>56.06</v>
      </c>
      <c r="J207" s="592" t="n">
        <v>0.15</v>
      </c>
    </row>
    <row r="208" customFormat="false" ht="25.5" hidden="false" customHeight="false" outlineLevel="0" collapsed="false">
      <c r="A208" s="593"/>
      <c r="B208" s="593"/>
      <c r="C208" s="593"/>
      <c r="D208" s="593"/>
      <c r="E208" s="593" t="s">
        <v>555</v>
      </c>
      <c r="F208" s="594" t="n">
        <v>0.13</v>
      </c>
      <c r="G208" s="593" t="s">
        <v>556</v>
      </c>
      <c r="H208" s="594" t="n">
        <v>0</v>
      </c>
      <c r="I208" s="593" t="s">
        <v>557</v>
      </c>
      <c r="J208" s="594" t="n">
        <v>0.13</v>
      </c>
    </row>
    <row r="209" customFormat="false" ht="12.75" hidden="false" customHeight="true" outlineLevel="0" collapsed="false">
      <c r="A209" s="593"/>
      <c r="B209" s="593"/>
      <c r="C209" s="593"/>
      <c r="D209" s="593"/>
      <c r="E209" s="593" t="s">
        <v>558</v>
      </c>
      <c r="F209" s="594" t="n">
        <v>0.35604</v>
      </c>
      <c r="G209" s="593"/>
      <c r="H209" s="593" t="s">
        <v>559</v>
      </c>
      <c r="I209" s="593"/>
      <c r="J209" s="594" t="n">
        <v>2.08</v>
      </c>
    </row>
    <row r="210" customFormat="false" ht="0.95" hidden="false" customHeight="true" outlineLevel="0" collapsed="false">
      <c r="A210" s="584"/>
      <c r="B210" s="584"/>
      <c r="C210" s="584"/>
      <c r="D210" s="584"/>
      <c r="E210" s="584"/>
      <c r="F210" s="584"/>
      <c r="G210" s="584"/>
      <c r="H210" s="584"/>
      <c r="I210" s="584"/>
      <c r="J210" s="584"/>
    </row>
    <row r="211" customFormat="false" ht="18" hidden="false" customHeight="true" outlineLevel="0" collapsed="false">
      <c r="A211" s="578" t="s">
        <v>774</v>
      </c>
      <c r="B211" s="581" t="s">
        <v>523</v>
      </c>
      <c r="C211" s="578" t="s">
        <v>524</v>
      </c>
      <c r="D211" s="578" t="s">
        <v>525</v>
      </c>
      <c r="E211" s="578" t="s">
        <v>526</v>
      </c>
      <c r="F211" s="578"/>
      <c r="G211" s="577" t="s">
        <v>527</v>
      </c>
      <c r="H211" s="581" t="s">
        <v>528</v>
      </c>
      <c r="I211" s="581" t="s">
        <v>529</v>
      </c>
      <c r="J211" s="581" t="s">
        <v>530</v>
      </c>
    </row>
    <row r="212" customFormat="false" ht="39" hidden="false" customHeight="true" outlineLevel="0" collapsed="false">
      <c r="A212" s="584" t="s">
        <v>48</v>
      </c>
      <c r="B212" s="595" t="s">
        <v>775</v>
      </c>
      <c r="C212" s="584" t="s">
        <v>52</v>
      </c>
      <c r="D212" s="584" t="s">
        <v>776</v>
      </c>
      <c r="E212" s="584" t="s">
        <v>759</v>
      </c>
      <c r="F212" s="584"/>
      <c r="G212" s="585" t="s">
        <v>773</v>
      </c>
      <c r="H212" s="586" t="n">
        <v>1</v>
      </c>
      <c r="I212" s="587" t="n">
        <v>1.57</v>
      </c>
      <c r="J212" s="587" t="n">
        <v>1.57</v>
      </c>
    </row>
    <row r="213" customFormat="false" ht="65.1" hidden="false" customHeight="true" outlineLevel="0" collapsed="false">
      <c r="A213" s="588" t="s">
        <v>533</v>
      </c>
      <c r="B213" s="589" t="s">
        <v>766</v>
      </c>
      <c r="C213" s="588" t="s">
        <v>52</v>
      </c>
      <c r="D213" s="588" t="s">
        <v>767</v>
      </c>
      <c r="E213" s="588" t="s">
        <v>735</v>
      </c>
      <c r="F213" s="588"/>
      <c r="G213" s="590" t="s">
        <v>736</v>
      </c>
      <c r="H213" s="591" t="n">
        <v>0.0056</v>
      </c>
      <c r="I213" s="592" t="n">
        <v>257.89</v>
      </c>
      <c r="J213" s="592" t="n">
        <v>1.44</v>
      </c>
    </row>
    <row r="214" customFormat="false" ht="65.1" hidden="false" customHeight="true" outlineLevel="0" collapsed="false">
      <c r="A214" s="588" t="s">
        <v>533</v>
      </c>
      <c r="B214" s="589" t="s">
        <v>768</v>
      </c>
      <c r="C214" s="588" t="s">
        <v>52</v>
      </c>
      <c r="D214" s="588" t="s">
        <v>769</v>
      </c>
      <c r="E214" s="588" t="s">
        <v>735</v>
      </c>
      <c r="F214" s="588"/>
      <c r="G214" s="590" t="s">
        <v>765</v>
      </c>
      <c r="H214" s="591" t="n">
        <v>0.0024</v>
      </c>
      <c r="I214" s="592" t="n">
        <v>56.06</v>
      </c>
      <c r="J214" s="592" t="n">
        <v>0.13</v>
      </c>
    </row>
    <row r="215" customFormat="false" ht="25.5" hidden="false" customHeight="false" outlineLevel="0" collapsed="false">
      <c r="A215" s="593"/>
      <c r="B215" s="593"/>
      <c r="C215" s="593"/>
      <c r="D215" s="593"/>
      <c r="E215" s="593" t="s">
        <v>555</v>
      </c>
      <c r="F215" s="594" t="n">
        <v>0.12</v>
      </c>
      <c r="G215" s="593" t="s">
        <v>556</v>
      </c>
      <c r="H215" s="594" t="n">
        <v>0</v>
      </c>
      <c r="I215" s="593" t="s">
        <v>557</v>
      </c>
      <c r="J215" s="594" t="n">
        <v>0.12</v>
      </c>
    </row>
    <row r="216" customFormat="false" ht="12.75" hidden="false" customHeight="true" outlineLevel="0" collapsed="false">
      <c r="A216" s="593"/>
      <c r="B216" s="593"/>
      <c r="C216" s="593"/>
      <c r="D216" s="593"/>
      <c r="E216" s="593" t="s">
        <v>558</v>
      </c>
      <c r="F216" s="594" t="n">
        <v>0.32499</v>
      </c>
      <c r="G216" s="593"/>
      <c r="H216" s="593" t="s">
        <v>559</v>
      </c>
      <c r="I216" s="593"/>
      <c r="J216" s="594" t="n">
        <v>1.89</v>
      </c>
    </row>
    <row r="217" customFormat="false" ht="0.95" hidden="false" customHeight="true" outlineLevel="0" collapsed="false">
      <c r="A217" s="584"/>
      <c r="B217" s="584"/>
      <c r="C217" s="584"/>
      <c r="D217" s="584"/>
      <c r="E217" s="584"/>
      <c r="F217" s="584"/>
      <c r="G217" s="584"/>
      <c r="H217" s="584"/>
      <c r="I217" s="584"/>
      <c r="J217" s="584"/>
    </row>
    <row r="218" customFormat="false" ht="18" hidden="false" customHeight="true" outlineLevel="0" collapsed="false">
      <c r="A218" s="578" t="s">
        <v>777</v>
      </c>
      <c r="B218" s="581" t="s">
        <v>523</v>
      </c>
      <c r="C218" s="578" t="s">
        <v>524</v>
      </c>
      <c r="D218" s="578" t="s">
        <v>525</v>
      </c>
      <c r="E218" s="578" t="s">
        <v>526</v>
      </c>
      <c r="F218" s="578"/>
      <c r="G218" s="577" t="s">
        <v>527</v>
      </c>
      <c r="H218" s="581" t="s">
        <v>528</v>
      </c>
      <c r="I218" s="581" t="s">
        <v>529</v>
      </c>
      <c r="J218" s="581" t="s">
        <v>530</v>
      </c>
    </row>
    <row r="219" customFormat="false" ht="26.1" hidden="false" customHeight="true" outlineLevel="0" collapsed="false">
      <c r="A219" s="583" t="s">
        <v>102</v>
      </c>
      <c r="B219" s="583" t="s">
        <v>103</v>
      </c>
      <c r="C219" s="583" t="s">
        <v>48</v>
      </c>
      <c r="D219" s="584" t="s">
        <v>778</v>
      </c>
      <c r="E219" s="584" t="s">
        <v>593</v>
      </c>
      <c r="F219" s="584"/>
      <c r="G219" s="585" t="s">
        <v>76</v>
      </c>
      <c r="H219" s="586" t="n">
        <v>1</v>
      </c>
      <c r="I219" s="587" t="n">
        <v>1.24</v>
      </c>
      <c r="J219" s="587" t="n">
        <v>1.24</v>
      </c>
    </row>
    <row r="220" customFormat="false" ht="26.1" hidden="false" customHeight="true" outlineLevel="0" collapsed="false">
      <c r="A220" s="588" t="s">
        <v>533</v>
      </c>
      <c r="B220" s="589" t="s">
        <v>779</v>
      </c>
      <c r="C220" s="588" t="s">
        <v>52</v>
      </c>
      <c r="D220" s="588" t="s">
        <v>780</v>
      </c>
      <c r="E220" s="588" t="s">
        <v>735</v>
      </c>
      <c r="F220" s="588"/>
      <c r="G220" s="590" t="s">
        <v>736</v>
      </c>
      <c r="H220" s="591" t="n">
        <v>0.0029867</v>
      </c>
      <c r="I220" s="592" t="n">
        <v>252.52</v>
      </c>
      <c r="J220" s="592" t="n">
        <v>0.75</v>
      </c>
    </row>
    <row r="221" customFormat="false" ht="24" hidden="false" customHeight="true" outlineLevel="0" collapsed="false">
      <c r="A221" s="588" t="s">
        <v>533</v>
      </c>
      <c r="B221" s="589" t="s">
        <v>541</v>
      </c>
      <c r="C221" s="588" t="s">
        <v>52</v>
      </c>
      <c r="D221" s="588" t="s">
        <v>542</v>
      </c>
      <c r="E221" s="588" t="s">
        <v>539</v>
      </c>
      <c r="F221" s="588"/>
      <c r="G221" s="590" t="s">
        <v>540</v>
      </c>
      <c r="H221" s="591" t="n">
        <v>0.0255</v>
      </c>
      <c r="I221" s="592" t="n">
        <v>19.29</v>
      </c>
      <c r="J221" s="592" t="n">
        <v>0.49</v>
      </c>
    </row>
    <row r="222" customFormat="false" ht="25.5" hidden="false" customHeight="false" outlineLevel="0" collapsed="false">
      <c r="A222" s="593"/>
      <c r="B222" s="593"/>
      <c r="C222" s="593"/>
      <c r="D222" s="593"/>
      <c r="E222" s="593" t="s">
        <v>555</v>
      </c>
      <c r="F222" s="594" t="n">
        <v>0.4</v>
      </c>
      <c r="G222" s="593" t="s">
        <v>556</v>
      </c>
      <c r="H222" s="594" t="n">
        <v>0</v>
      </c>
      <c r="I222" s="593" t="s">
        <v>557</v>
      </c>
      <c r="J222" s="594" t="n">
        <v>0.4</v>
      </c>
    </row>
    <row r="223" customFormat="false" ht="12.75" hidden="false" customHeight="true" outlineLevel="0" collapsed="false">
      <c r="A223" s="593"/>
      <c r="B223" s="593"/>
      <c r="C223" s="593"/>
      <c r="D223" s="593"/>
      <c r="E223" s="593" t="s">
        <v>558</v>
      </c>
      <c r="F223" s="594" t="n">
        <v>0.25668</v>
      </c>
      <c r="G223" s="593"/>
      <c r="H223" s="593" t="s">
        <v>559</v>
      </c>
      <c r="I223" s="593"/>
      <c r="J223" s="594" t="n">
        <v>1.5</v>
      </c>
    </row>
    <row r="224" customFormat="false" ht="0.95" hidden="false" customHeight="true" outlineLevel="0" collapsed="false">
      <c r="A224" s="584"/>
      <c r="B224" s="584"/>
      <c r="C224" s="584"/>
      <c r="D224" s="584"/>
      <c r="E224" s="584"/>
      <c r="F224" s="584"/>
      <c r="G224" s="584"/>
      <c r="H224" s="584"/>
      <c r="I224" s="584"/>
      <c r="J224" s="584"/>
    </row>
    <row r="225" customFormat="false" ht="18" hidden="false" customHeight="true" outlineLevel="0" collapsed="false">
      <c r="A225" s="578" t="s">
        <v>781</v>
      </c>
      <c r="B225" s="581" t="s">
        <v>523</v>
      </c>
      <c r="C225" s="578" t="s">
        <v>524</v>
      </c>
      <c r="D225" s="578" t="s">
        <v>525</v>
      </c>
      <c r="E225" s="578" t="s">
        <v>526</v>
      </c>
      <c r="F225" s="578"/>
      <c r="G225" s="577" t="s">
        <v>527</v>
      </c>
      <c r="H225" s="581" t="s">
        <v>528</v>
      </c>
      <c r="I225" s="581" t="s">
        <v>529</v>
      </c>
      <c r="J225" s="581" t="s">
        <v>530</v>
      </c>
    </row>
    <row r="226" customFormat="false" ht="26.1" hidden="false" customHeight="true" outlineLevel="0" collapsed="false">
      <c r="A226" s="583" t="s">
        <v>106</v>
      </c>
      <c r="B226" s="583" t="s">
        <v>107</v>
      </c>
      <c r="C226" s="583" t="s">
        <v>48</v>
      </c>
      <c r="D226" s="584" t="s">
        <v>782</v>
      </c>
      <c r="E226" s="584" t="s">
        <v>783</v>
      </c>
      <c r="F226" s="584"/>
      <c r="G226" s="585" t="s">
        <v>50</v>
      </c>
      <c r="H226" s="586" t="n">
        <v>1</v>
      </c>
      <c r="I226" s="587" t="n">
        <v>2.12</v>
      </c>
      <c r="J226" s="587" t="n">
        <v>2.12</v>
      </c>
    </row>
    <row r="227" customFormat="false" ht="39" hidden="false" customHeight="true" outlineLevel="0" collapsed="false">
      <c r="A227" s="588" t="s">
        <v>533</v>
      </c>
      <c r="B227" s="589" t="s">
        <v>733</v>
      </c>
      <c r="C227" s="588" t="s">
        <v>52</v>
      </c>
      <c r="D227" s="588" t="s">
        <v>734</v>
      </c>
      <c r="E227" s="588" t="s">
        <v>735</v>
      </c>
      <c r="F227" s="588"/>
      <c r="G227" s="590" t="s">
        <v>736</v>
      </c>
      <c r="H227" s="591" t="n">
        <v>0.0018525</v>
      </c>
      <c r="I227" s="592" t="n">
        <v>240.08</v>
      </c>
      <c r="J227" s="592" t="n">
        <v>0.44</v>
      </c>
    </row>
    <row r="228" customFormat="false" ht="51.95" hidden="false" customHeight="true" outlineLevel="0" collapsed="false">
      <c r="A228" s="588" t="s">
        <v>533</v>
      </c>
      <c r="B228" s="589" t="s">
        <v>784</v>
      </c>
      <c r="C228" s="588" t="s">
        <v>52</v>
      </c>
      <c r="D228" s="588" t="s">
        <v>785</v>
      </c>
      <c r="E228" s="588" t="s">
        <v>735</v>
      </c>
      <c r="F228" s="588"/>
      <c r="G228" s="590" t="s">
        <v>736</v>
      </c>
      <c r="H228" s="591" t="n">
        <v>0.0026849</v>
      </c>
      <c r="I228" s="592" t="n">
        <v>226.76</v>
      </c>
      <c r="J228" s="592" t="n">
        <v>0.61</v>
      </c>
    </row>
    <row r="229" customFormat="false" ht="65.1" hidden="false" customHeight="true" outlineLevel="0" collapsed="false">
      <c r="A229" s="588" t="s">
        <v>533</v>
      </c>
      <c r="B229" s="589" t="s">
        <v>786</v>
      </c>
      <c r="C229" s="588" t="s">
        <v>52</v>
      </c>
      <c r="D229" s="588" t="s">
        <v>787</v>
      </c>
      <c r="E229" s="588" t="s">
        <v>735</v>
      </c>
      <c r="F229" s="588"/>
      <c r="G229" s="590" t="s">
        <v>736</v>
      </c>
      <c r="H229" s="591" t="n">
        <v>0.0016109</v>
      </c>
      <c r="I229" s="592" t="n">
        <v>312.84</v>
      </c>
      <c r="J229" s="592" t="n">
        <v>0.5</v>
      </c>
    </row>
    <row r="230" customFormat="false" ht="39" hidden="false" customHeight="true" outlineLevel="0" collapsed="false">
      <c r="A230" s="588" t="s">
        <v>533</v>
      </c>
      <c r="B230" s="589" t="s">
        <v>788</v>
      </c>
      <c r="C230" s="588" t="s">
        <v>52</v>
      </c>
      <c r="D230" s="588" t="s">
        <v>789</v>
      </c>
      <c r="E230" s="588" t="s">
        <v>735</v>
      </c>
      <c r="F230" s="588"/>
      <c r="G230" s="590" t="s">
        <v>765</v>
      </c>
      <c r="H230" s="591" t="n">
        <v>0.0008323</v>
      </c>
      <c r="I230" s="592" t="n">
        <v>78.38</v>
      </c>
      <c r="J230" s="592" t="n">
        <v>0.07</v>
      </c>
    </row>
    <row r="231" customFormat="false" ht="39" hidden="false" customHeight="true" outlineLevel="0" collapsed="false">
      <c r="A231" s="588" t="s">
        <v>533</v>
      </c>
      <c r="B231" s="589" t="s">
        <v>790</v>
      </c>
      <c r="C231" s="588" t="s">
        <v>52</v>
      </c>
      <c r="D231" s="588" t="s">
        <v>791</v>
      </c>
      <c r="E231" s="588" t="s">
        <v>735</v>
      </c>
      <c r="F231" s="588"/>
      <c r="G231" s="590" t="s">
        <v>736</v>
      </c>
      <c r="H231" s="591" t="n">
        <v>0.0013424</v>
      </c>
      <c r="I231" s="592" t="n">
        <v>132.37</v>
      </c>
      <c r="J231" s="592" t="n">
        <v>0.18</v>
      </c>
    </row>
    <row r="232" customFormat="false" ht="39" hidden="false" customHeight="true" outlineLevel="0" collapsed="false">
      <c r="A232" s="588" t="s">
        <v>533</v>
      </c>
      <c r="B232" s="589" t="s">
        <v>792</v>
      </c>
      <c r="C232" s="588" t="s">
        <v>52</v>
      </c>
      <c r="D232" s="588" t="s">
        <v>793</v>
      </c>
      <c r="E232" s="588" t="s">
        <v>735</v>
      </c>
      <c r="F232" s="588"/>
      <c r="G232" s="590" t="s">
        <v>765</v>
      </c>
      <c r="H232" s="591" t="n">
        <v>0.0013424</v>
      </c>
      <c r="I232" s="592" t="n">
        <v>39.79</v>
      </c>
      <c r="J232" s="592" t="n">
        <v>0.05</v>
      </c>
    </row>
    <row r="233" customFormat="false" ht="65.1" hidden="false" customHeight="true" outlineLevel="0" collapsed="false">
      <c r="A233" s="588" t="s">
        <v>533</v>
      </c>
      <c r="B233" s="589" t="s">
        <v>794</v>
      </c>
      <c r="C233" s="588" t="s">
        <v>52</v>
      </c>
      <c r="D233" s="588" t="s">
        <v>795</v>
      </c>
      <c r="E233" s="588" t="s">
        <v>735</v>
      </c>
      <c r="F233" s="588"/>
      <c r="G233" s="590" t="s">
        <v>765</v>
      </c>
      <c r="H233" s="591" t="n">
        <v>0.0010739</v>
      </c>
      <c r="I233" s="592" t="n">
        <v>57.24</v>
      </c>
      <c r="J233" s="592" t="n">
        <v>0.06</v>
      </c>
    </row>
    <row r="234" customFormat="false" ht="24" hidden="false" customHeight="true" outlineLevel="0" collapsed="false">
      <c r="A234" s="588" t="s">
        <v>533</v>
      </c>
      <c r="B234" s="589" t="s">
        <v>541</v>
      </c>
      <c r="C234" s="588" t="s">
        <v>52</v>
      </c>
      <c r="D234" s="588" t="s">
        <v>542</v>
      </c>
      <c r="E234" s="588" t="s">
        <v>539</v>
      </c>
      <c r="F234" s="588"/>
      <c r="G234" s="590" t="s">
        <v>540</v>
      </c>
      <c r="H234" s="591" t="n">
        <v>0.0107396</v>
      </c>
      <c r="I234" s="592" t="n">
        <v>19.29</v>
      </c>
      <c r="J234" s="592" t="n">
        <v>0.21</v>
      </c>
    </row>
    <row r="235" customFormat="false" ht="25.5" hidden="false" customHeight="false" outlineLevel="0" collapsed="false">
      <c r="A235" s="593"/>
      <c r="B235" s="593"/>
      <c r="C235" s="593"/>
      <c r="D235" s="593"/>
      <c r="E235" s="593" t="s">
        <v>555</v>
      </c>
      <c r="F235" s="594" t="n">
        <v>0.33</v>
      </c>
      <c r="G235" s="593" t="s">
        <v>556</v>
      </c>
      <c r="H235" s="594" t="n">
        <v>0</v>
      </c>
      <c r="I235" s="593" t="s">
        <v>557</v>
      </c>
      <c r="J235" s="594" t="n">
        <v>0.33</v>
      </c>
    </row>
    <row r="236" customFormat="false" ht="12.75" hidden="false" customHeight="true" outlineLevel="0" collapsed="false">
      <c r="A236" s="593"/>
      <c r="B236" s="593"/>
      <c r="C236" s="593"/>
      <c r="D236" s="593"/>
      <c r="E236" s="593" t="s">
        <v>558</v>
      </c>
      <c r="F236" s="594" t="n">
        <v>0.43884</v>
      </c>
      <c r="G236" s="593"/>
      <c r="H236" s="593" t="s">
        <v>559</v>
      </c>
      <c r="I236" s="593"/>
      <c r="J236" s="594" t="n">
        <v>2.56</v>
      </c>
    </row>
    <row r="237" customFormat="false" ht="0.95" hidden="false" customHeight="true" outlineLevel="0" collapsed="false">
      <c r="A237" s="584"/>
      <c r="B237" s="584"/>
      <c r="C237" s="584"/>
      <c r="D237" s="584"/>
      <c r="E237" s="584"/>
      <c r="F237" s="584"/>
      <c r="G237" s="584"/>
      <c r="H237" s="584"/>
      <c r="I237" s="584"/>
      <c r="J237" s="584"/>
    </row>
    <row r="238" customFormat="false" ht="18" hidden="false" customHeight="true" outlineLevel="0" collapsed="false">
      <c r="A238" s="578" t="s">
        <v>796</v>
      </c>
      <c r="B238" s="581" t="s">
        <v>523</v>
      </c>
      <c r="C238" s="578" t="s">
        <v>524</v>
      </c>
      <c r="D238" s="578" t="s">
        <v>525</v>
      </c>
      <c r="E238" s="578" t="s">
        <v>526</v>
      </c>
      <c r="F238" s="578"/>
      <c r="G238" s="577" t="s">
        <v>527</v>
      </c>
      <c r="H238" s="581" t="s">
        <v>528</v>
      </c>
      <c r="I238" s="581" t="s">
        <v>529</v>
      </c>
      <c r="J238" s="581" t="s">
        <v>530</v>
      </c>
    </row>
    <row r="239" customFormat="false" ht="39" hidden="false" customHeight="true" outlineLevel="0" collapsed="false">
      <c r="A239" s="583" t="s">
        <v>115</v>
      </c>
      <c r="B239" s="583" t="s">
        <v>116</v>
      </c>
      <c r="C239" s="583" t="s">
        <v>48</v>
      </c>
      <c r="D239" s="584" t="s">
        <v>797</v>
      </c>
      <c r="E239" s="584" t="s">
        <v>783</v>
      </c>
      <c r="F239" s="584"/>
      <c r="G239" s="585" t="s">
        <v>76</v>
      </c>
      <c r="H239" s="586" t="n">
        <v>1</v>
      </c>
      <c r="I239" s="587" t="n">
        <v>10.43</v>
      </c>
      <c r="J239" s="587" t="n">
        <v>10.43</v>
      </c>
    </row>
    <row r="240" customFormat="false" ht="39" hidden="false" customHeight="true" outlineLevel="0" collapsed="false">
      <c r="A240" s="588" t="s">
        <v>533</v>
      </c>
      <c r="B240" s="589" t="s">
        <v>733</v>
      </c>
      <c r="C240" s="588" t="s">
        <v>52</v>
      </c>
      <c r="D240" s="588" t="s">
        <v>734</v>
      </c>
      <c r="E240" s="588" t="s">
        <v>735</v>
      </c>
      <c r="F240" s="588"/>
      <c r="G240" s="590" t="s">
        <v>736</v>
      </c>
      <c r="H240" s="591" t="n">
        <v>0.0077</v>
      </c>
      <c r="I240" s="592" t="n">
        <v>240.08</v>
      </c>
      <c r="J240" s="592" t="n">
        <v>1.85</v>
      </c>
    </row>
    <row r="241" customFormat="false" ht="51.95" hidden="false" customHeight="true" outlineLevel="0" collapsed="false">
      <c r="A241" s="588" t="s">
        <v>533</v>
      </c>
      <c r="B241" s="589" t="s">
        <v>798</v>
      </c>
      <c r="C241" s="588" t="s">
        <v>52</v>
      </c>
      <c r="D241" s="588" t="s">
        <v>799</v>
      </c>
      <c r="E241" s="588" t="s">
        <v>735</v>
      </c>
      <c r="F241" s="588"/>
      <c r="G241" s="590" t="s">
        <v>736</v>
      </c>
      <c r="H241" s="591" t="n">
        <v>0.0074</v>
      </c>
      <c r="I241" s="592" t="n">
        <v>200.96</v>
      </c>
      <c r="J241" s="592" t="n">
        <v>1.49</v>
      </c>
    </row>
    <row r="242" customFormat="false" ht="26.1" hidden="false" customHeight="true" outlineLevel="0" collapsed="false">
      <c r="A242" s="588" t="s">
        <v>533</v>
      </c>
      <c r="B242" s="589" t="s">
        <v>800</v>
      </c>
      <c r="C242" s="588" t="s">
        <v>52</v>
      </c>
      <c r="D242" s="588" t="s">
        <v>801</v>
      </c>
      <c r="E242" s="588" t="s">
        <v>735</v>
      </c>
      <c r="F242" s="588"/>
      <c r="G242" s="590" t="s">
        <v>736</v>
      </c>
      <c r="H242" s="591" t="n">
        <v>0.0027</v>
      </c>
      <c r="I242" s="592" t="n">
        <v>122.86</v>
      </c>
      <c r="J242" s="592" t="n">
        <v>0.33</v>
      </c>
    </row>
    <row r="243" customFormat="false" ht="39" hidden="false" customHeight="true" outlineLevel="0" collapsed="false">
      <c r="A243" s="588" t="s">
        <v>533</v>
      </c>
      <c r="B243" s="589" t="s">
        <v>802</v>
      </c>
      <c r="C243" s="588" t="s">
        <v>52</v>
      </c>
      <c r="D243" s="588" t="s">
        <v>803</v>
      </c>
      <c r="E243" s="588" t="s">
        <v>735</v>
      </c>
      <c r="F243" s="588"/>
      <c r="G243" s="590" t="s">
        <v>736</v>
      </c>
      <c r="H243" s="591" t="n">
        <v>0.0027</v>
      </c>
      <c r="I243" s="592" t="n">
        <v>5.91</v>
      </c>
      <c r="J243" s="592" t="n">
        <v>0.02</v>
      </c>
    </row>
    <row r="244" customFormat="false" ht="65.1" hidden="false" customHeight="true" outlineLevel="0" collapsed="false">
      <c r="A244" s="588" t="s">
        <v>533</v>
      </c>
      <c r="B244" s="589" t="s">
        <v>786</v>
      </c>
      <c r="C244" s="588" t="s">
        <v>52</v>
      </c>
      <c r="D244" s="588" t="s">
        <v>787</v>
      </c>
      <c r="E244" s="588" t="s">
        <v>735</v>
      </c>
      <c r="F244" s="588"/>
      <c r="G244" s="590" t="s">
        <v>736</v>
      </c>
      <c r="H244" s="591" t="n">
        <v>0.0064</v>
      </c>
      <c r="I244" s="592" t="n">
        <v>312.84</v>
      </c>
      <c r="J244" s="592" t="n">
        <v>2</v>
      </c>
    </row>
    <row r="245" customFormat="false" ht="39" hidden="false" customHeight="true" outlineLevel="0" collapsed="false">
      <c r="A245" s="588" t="s">
        <v>533</v>
      </c>
      <c r="B245" s="589" t="s">
        <v>788</v>
      </c>
      <c r="C245" s="588" t="s">
        <v>52</v>
      </c>
      <c r="D245" s="588" t="s">
        <v>789</v>
      </c>
      <c r="E245" s="588" t="s">
        <v>735</v>
      </c>
      <c r="F245" s="588"/>
      <c r="G245" s="590" t="s">
        <v>765</v>
      </c>
      <c r="H245" s="591" t="n">
        <v>0.0083</v>
      </c>
      <c r="I245" s="592" t="n">
        <v>78.38</v>
      </c>
      <c r="J245" s="592" t="n">
        <v>0.65</v>
      </c>
    </row>
    <row r="246" customFormat="false" ht="39" hidden="false" customHeight="true" outlineLevel="0" collapsed="false">
      <c r="A246" s="588" t="s">
        <v>533</v>
      </c>
      <c r="B246" s="589" t="s">
        <v>804</v>
      </c>
      <c r="C246" s="588" t="s">
        <v>52</v>
      </c>
      <c r="D246" s="588" t="s">
        <v>805</v>
      </c>
      <c r="E246" s="588" t="s">
        <v>735</v>
      </c>
      <c r="F246" s="588"/>
      <c r="G246" s="590" t="s">
        <v>765</v>
      </c>
      <c r="H246" s="591" t="n">
        <v>0.0133</v>
      </c>
      <c r="I246" s="592" t="n">
        <v>3.67</v>
      </c>
      <c r="J246" s="592" t="n">
        <v>0.05</v>
      </c>
    </row>
    <row r="247" customFormat="false" ht="51.95" hidden="false" customHeight="true" outlineLevel="0" collapsed="false">
      <c r="A247" s="588" t="s">
        <v>533</v>
      </c>
      <c r="B247" s="589" t="s">
        <v>806</v>
      </c>
      <c r="C247" s="588" t="s">
        <v>52</v>
      </c>
      <c r="D247" s="588" t="s">
        <v>807</v>
      </c>
      <c r="E247" s="588" t="s">
        <v>735</v>
      </c>
      <c r="F247" s="588"/>
      <c r="G247" s="590" t="s">
        <v>765</v>
      </c>
      <c r="H247" s="591" t="n">
        <v>0.015</v>
      </c>
      <c r="I247" s="592" t="n">
        <v>82.68</v>
      </c>
      <c r="J247" s="592" t="n">
        <v>1.24</v>
      </c>
    </row>
    <row r="248" customFormat="false" ht="51.95" hidden="false" customHeight="true" outlineLevel="0" collapsed="false">
      <c r="A248" s="588" t="s">
        <v>533</v>
      </c>
      <c r="B248" s="589" t="s">
        <v>808</v>
      </c>
      <c r="C248" s="588" t="s">
        <v>52</v>
      </c>
      <c r="D248" s="588" t="s">
        <v>809</v>
      </c>
      <c r="E248" s="588" t="s">
        <v>735</v>
      </c>
      <c r="F248" s="588"/>
      <c r="G248" s="590" t="s">
        <v>736</v>
      </c>
      <c r="H248" s="591" t="n">
        <v>0.001</v>
      </c>
      <c r="I248" s="592" t="n">
        <v>221.7</v>
      </c>
      <c r="J248" s="592" t="n">
        <v>0.22</v>
      </c>
    </row>
    <row r="249" customFormat="false" ht="65.1" hidden="false" customHeight="true" outlineLevel="0" collapsed="false">
      <c r="A249" s="588" t="s">
        <v>533</v>
      </c>
      <c r="B249" s="589" t="s">
        <v>794</v>
      </c>
      <c r="C249" s="588" t="s">
        <v>52</v>
      </c>
      <c r="D249" s="588" t="s">
        <v>795</v>
      </c>
      <c r="E249" s="588" t="s">
        <v>735</v>
      </c>
      <c r="F249" s="588"/>
      <c r="G249" s="590" t="s">
        <v>765</v>
      </c>
      <c r="H249" s="591" t="n">
        <v>0.0095</v>
      </c>
      <c r="I249" s="592" t="n">
        <v>57.24</v>
      </c>
      <c r="J249" s="592" t="n">
        <v>0.54</v>
      </c>
    </row>
    <row r="250" customFormat="false" ht="26.1" hidden="false" customHeight="true" outlineLevel="0" collapsed="false">
      <c r="A250" s="588" t="s">
        <v>533</v>
      </c>
      <c r="B250" s="589" t="s">
        <v>810</v>
      </c>
      <c r="C250" s="588" t="s">
        <v>52</v>
      </c>
      <c r="D250" s="588" t="s">
        <v>811</v>
      </c>
      <c r="E250" s="588" t="s">
        <v>735</v>
      </c>
      <c r="F250" s="588"/>
      <c r="G250" s="590" t="s">
        <v>765</v>
      </c>
      <c r="H250" s="591" t="n">
        <v>0.0133</v>
      </c>
      <c r="I250" s="592" t="n">
        <v>34.94</v>
      </c>
      <c r="J250" s="592" t="n">
        <v>0.46</v>
      </c>
    </row>
    <row r="251" customFormat="false" ht="51.95" hidden="false" customHeight="true" outlineLevel="0" collapsed="false">
      <c r="A251" s="588" t="s">
        <v>533</v>
      </c>
      <c r="B251" s="589" t="s">
        <v>812</v>
      </c>
      <c r="C251" s="588" t="s">
        <v>52</v>
      </c>
      <c r="D251" s="588" t="s">
        <v>813</v>
      </c>
      <c r="E251" s="588" t="s">
        <v>735</v>
      </c>
      <c r="F251" s="588"/>
      <c r="G251" s="590" t="s">
        <v>765</v>
      </c>
      <c r="H251" s="591" t="n">
        <v>0.0086</v>
      </c>
      <c r="I251" s="592" t="n">
        <v>58.68</v>
      </c>
      <c r="J251" s="592" t="n">
        <v>0.5</v>
      </c>
    </row>
    <row r="252" customFormat="false" ht="24" hidden="false" customHeight="true" outlineLevel="0" collapsed="false">
      <c r="A252" s="588" t="s">
        <v>533</v>
      </c>
      <c r="B252" s="589" t="s">
        <v>541</v>
      </c>
      <c r="C252" s="588" t="s">
        <v>52</v>
      </c>
      <c r="D252" s="588" t="s">
        <v>542</v>
      </c>
      <c r="E252" s="588" t="s">
        <v>539</v>
      </c>
      <c r="F252" s="588"/>
      <c r="G252" s="590" t="s">
        <v>540</v>
      </c>
      <c r="H252" s="591" t="n">
        <v>0.0558</v>
      </c>
      <c r="I252" s="592" t="n">
        <v>19.29</v>
      </c>
      <c r="J252" s="592" t="n">
        <v>1.08</v>
      </c>
    </row>
    <row r="253" customFormat="false" ht="25.5" hidden="false" customHeight="false" outlineLevel="0" collapsed="false">
      <c r="A253" s="593"/>
      <c r="B253" s="593"/>
      <c r="C253" s="593"/>
      <c r="D253" s="593"/>
      <c r="E253" s="593" t="s">
        <v>555</v>
      </c>
      <c r="F253" s="594" t="n">
        <v>2.29</v>
      </c>
      <c r="G253" s="593" t="s">
        <v>556</v>
      </c>
      <c r="H253" s="594" t="n">
        <v>0.01</v>
      </c>
      <c r="I253" s="593" t="s">
        <v>557</v>
      </c>
      <c r="J253" s="594" t="n">
        <v>2.3</v>
      </c>
    </row>
    <row r="254" customFormat="false" ht="12.75" hidden="false" customHeight="true" outlineLevel="0" collapsed="false">
      <c r="A254" s="593"/>
      <c r="B254" s="593"/>
      <c r="C254" s="593"/>
      <c r="D254" s="593"/>
      <c r="E254" s="593" t="s">
        <v>558</v>
      </c>
      <c r="F254" s="594" t="n">
        <v>2.15901</v>
      </c>
      <c r="G254" s="593"/>
      <c r="H254" s="593" t="s">
        <v>559</v>
      </c>
      <c r="I254" s="593"/>
      <c r="J254" s="594" t="n">
        <v>12.59</v>
      </c>
    </row>
    <row r="255" customFormat="false" ht="0.95" hidden="false" customHeight="true" outlineLevel="0" collapsed="false">
      <c r="A255" s="584"/>
      <c r="B255" s="584"/>
      <c r="C255" s="584"/>
      <c r="D255" s="584"/>
      <c r="E255" s="584"/>
      <c r="F255" s="584"/>
      <c r="G255" s="584"/>
      <c r="H255" s="584"/>
      <c r="I255" s="584"/>
      <c r="J255" s="584"/>
    </row>
    <row r="256" customFormat="false" ht="18" hidden="false" customHeight="true" outlineLevel="0" collapsed="false">
      <c r="A256" s="578" t="s">
        <v>814</v>
      </c>
      <c r="B256" s="581" t="s">
        <v>523</v>
      </c>
      <c r="C256" s="578" t="s">
        <v>524</v>
      </c>
      <c r="D256" s="578" t="s">
        <v>525</v>
      </c>
      <c r="E256" s="578" t="s">
        <v>526</v>
      </c>
      <c r="F256" s="578"/>
      <c r="G256" s="577" t="s">
        <v>527</v>
      </c>
      <c r="H256" s="581" t="s">
        <v>528</v>
      </c>
      <c r="I256" s="581" t="s">
        <v>529</v>
      </c>
      <c r="J256" s="581" t="s">
        <v>530</v>
      </c>
    </row>
    <row r="257" customFormat="false" ht="39" hidden="false" customHeight="true" outlineLevel="0" collapsed="false">
      <c r="A257" s="583" t="s">
        <v>119</v>
      </c>
      <c r="B257" s="583" t="s">
        <v>120</v>
      </c>
      <c r="C257" s="583" t="s">
        <v>48</v>
      </c>
      <c r="D257" s="584" t="s">
        <v>815</v>
      </c>
      <c r="E257" s="584" t="s">
        <v>783</v>
      </c>
      <c r="F257" s="584"/>
      <c r="G257" s="585" t="s">
        <v>76</v>
      </c>
      <c r="H257" s="586" t="n">
        <v>1</v>
      </c>
      <c r="I257" s="587" t="n">
        <v>10.43</v>
      </c>
      <c r="J257" s="587" t="n">
        <v>10.43</v>
      </c>
    </row>
    <row r="258" customFormat="false" ht="39" hidden="false" customHeight="true" outlineLevel="0" collapsed="false">
      <c r="A258" s="588" t="s">
        <v>533</v>
      </c>
      <c r="B258" s="589" t="s">
        <v>733</v>
      </c>
      <c r="C258" s="588" t="s">
        <v>52</v>
      </c>
      <c r="D258" s="588" t="s">
        <v>734</v>
      </c>
      <c r="E258" s="588" t="s">
        <v>735</v>
      </c>
      <c r="F258" s="588"/>
      <c r="G258" s="590" t="s">
        <v>736</v>
      </c>
      <c r="H258" s="591" t="n">
        <v>0.0077</v>
      </c>
      <c r="I258" s="592" t="n">
        <v>240.08</v>
      </c>
      <c r="J258" s="592" t="n">
        <v>1.85</v>
      </c>
    </row>
    <row r="259" customFormat="false" ht="51.95" hidden="false" customHeight="true" outlineLevel="0" collapsed="false">
      <c r="A259" s="588" t="s">
        <v>533</v>
      </c>
      <c r="B259" s="589" t="s">
        <v>798</v>
      </c>
      <c r="C259" s="588" t="s">
        <v>52</v>
      </c>
      <c r="D259" s="588" t="s">
        <v>799</v>
      </c>
      <c r="E259" s="588" t="s">
        <v>735</v>
      </c>
      <c r="F259" s="588"/>
      <c r="G259" s="590" t="s">
        <v>736</v>
      </c>
      <c r="H259" s="591" t="n">
        <v>0.0074</v>
      </c>
      <c r="I259" s="592" t="n">
        <v>200.96</v>
      </c>
      <c r="J259" s="592" t="n">
        <v>1.49</v>
      </c>
    </row>
    <row r="260" customFormat="false" ht="26.1" hidden="false" customHeight="true" outlineLevel="0" collapsed="false">
      <c r="A260" s="588" t="s">
        <v>533</v>
      </c>
      <c r="B260" s="589" t="s">
        <v>800</v>
      </c>
      <c r="C260" s="588" t="s">
        <v>52</v>
      </c>
      <c r="D260" s="588" t="s">
        <v>801</v>
      </c>
      <c r="E260" s="588" t="s">
        <v>735</v>
      </c>
      <c r="F260" s="588"/>
      <c r="G260" s="590" t="s">
        <v>736</v>
      </c>
      <c r="H260" s="591" t="n">
        <v>0.0027</v>
      </c>
      <c r="I260" s="592" t="n">
        <v>122.86</v>
      </c>
      <c r="J260" s="592" t="n">
        <v>0.33</v>
      </c>
    </row>
    <row r="261" customFormat="false" ht="39" hidden="false" customHeight="true" outlineLevel="0" collapsed="false">
      <c r="A261" s="588" t="s">
        <v>533</v>
      </c>
      <c r="B261" s="589" t="s">
        <v>802</v>
      </c>
      <c r="C261" s="588" t="s">
        <v>52</v>
      </c>
      <c r="D261" s="588" t="s">
        <v>803</v>
      </c>
      <c r="E261" s="588" t="s">
        <v>735</v>
      </c>
      <c r="F261" s="588"/>
      <c r="G261" s="590" t="s">
        <v>736</v>
      </c>
      <c r="H261" s="591" t="n">
        <v>0.0027</v>
      </c>
      <c r="I261" s="592" t="n">
        <v>5.91</v>
      </c>
      <c r="J261" s="592" t="n">
        <v>0.02</v>
      </c>
    </row>
    <row r="262" customFormat="false" ht="65.1" hidden="false" customHeight="true" outlineLevel="0" collapsed="false">
      <c r="A262" s="588" t="s">
        <v>533</v>
      </c>
      <c r="B262" s="589" t="s">
        <v>786</v>
      </c>
      <c r="C262" s="588" t="s">
        <v>52</v>
      </c>
      <c r="D262" s="588" t="s">
        <v>787</v>
      </c>
      <c r="E262" s="588" t="s">
        <v>735</v>
      </c>
      <c r="F262" s="588"/>
      <c r="G262" s="590" t="s">
        <v>736</v>
      </c>
      <c r="H262" s="591" t="n">
        <v>0.0064</v>
      </c>
      <c r="I262" s="592" t="n">
        <v>312.84</v>
      </c>
      <c r="J262" s="592" t="n">
        <v>2</v>
      </c>
    </row>
    <row r="263" customFormat="false" ht="39" hidden="false" customHeight="true" outlineLevel="0" collapsed="false">
      <c r="A263" s="588" t="s">
        <v>533</v>
      </c>
      <c r="B263" s="589" t="s">
        <v>788</v>
      </c>
      <c r="C263" s="588" t="s">
        <v>52</v>
      </c>
      <c r="D263" s="588" t="s">
        <v>789</v>
      </c>
      <c r="E263" s="588" t="s">
        <v>735</v>
      </c>
      <c r="F263" s="588"/>
      <c r="G263" s="590" t="s">
        <v>765</v>
      </c>
      <c r="H263" s="591" t="n">
        <v>0.0083</v>
      </c>
      <c r="I263" s="592" t="n">
        <v>78.38</v>
      </c>
      <c r="J263" s="592" t="n">
        <v>0.65</v>
      </c>
    </row>
    <row r="264" customFormat="false" ht="39" hidden="false" customHeight="true" outlineLevel="0" collapsed="false">
      <c r="A264" s="588" t="s">
        <v>533</v>
      </c>
      <c r="B264" s="589" t="s">
        <v>804</v>
      </c>
      <c r="C264" s="588" t="s">
        <v>52</v>
      </c>
      <c r="D264" s="588" t="s">
        <v>805</v>
      </c>
      <c r="E264" s="588" t="s">
        <v>735</v>
      </c>
      <c r="F264" s="588"/>
      <c r="G264" s="590" t="s">
        <v>765</v>
      </c>
      <c r="H264" s="591" t="n">
        <v>0.0133</v>
      </c>
      <c r="I264" s="592" t="n">
        <v>3.67</v>
      </c>
      <c r="J264" s="592" t="n">
        <v>0.05</v>
      </c>
    </row>
    <row r="265" customFormat="false" ht="51.95" hidden="false" customHeight="true" outlineLevel="0" collapsed="false">
      <c r="A265" s="588" t="s">
        <v>533</v>
      </c>
      <c r="B265" s="589" t="s">
        <v>806</v>
      </c>
      <c r="C265" s="588" t="s">
        <v>52</v>
      </c>
      <c r="D265" s="588" t="s">
        <v>807</v>
      </c>
      <c r="E265" s="588" t="s">
        <v>735</v>
      </c>
      <c r="F265" s="588"/>
      <c r="G265" s="590" t="s">
        <v>765</v>
      </c>
      <c r="H265" s="591" t="n">
        <v>0.015</v>
      </c>
      <c r="I265" s="592" t="n">
        <v>82.68</v>
      </c>
      <c r="J265" s="592" t="n">
        <v>1.24</v>
      </c>
    </row>
    <row r="266" customFormat="false" ht="51.95" hidden="false" customHeight="true" outlineLevel="0" collapsed="false">
      <c r="A266" s="588" t="s">
        <v>533</v>
      </c>
      <c r="B266" s="589" t="s">
        <v>808</v>
      </c>
      <c r="C266" s="588" t="s">
        <v>52</v>
      </c>
      <c r="D266" s="588" t="s">
        <v>809</v>
      </c>
      <c r="E266" s="588" t="s">
        <v>735</v>
      </c>
      <c r="F266" s="588"/>
      <c r="G266" s="590" t="s">
        <v>736</v>
      </c>
      <c r="H266" s="591" t="n">
        <v>0.001</v>
      </c>
      <c r="I266" s="592" t="n">
        <v>221.7</v>
      </c>
      <c r="J266" s="592" t="n">
        <v>0.22</v>
      </c>
    </row>
    <row r="267" customFormat="false" ht="65.1" hidden="false" customHeight="true" outlineLevel="0" collapsed="false">
      <c r="A267" s="588" t="s">
        <v>533</v>
      </c>
      <c r="B267" s="589" t="s">
        <v>794</v>
      </c>
      <c r="C267" s="588" t="s">
        <v>52</v>
      </c>
      <c r="D267" s="588" t="s">
        <v>795</v>
      </c>
      <c r="E267" s="588" t="s">
        <v>735</v>
      </c>
      <c r="F267" s="588"/>
      <c r="G267" s="590" t="s">
        <v>765</v>
      </c>
      <c r="H267" s="591" t="n">
        <v>0.0095</v>
      </c>
      <c r="I267" s="592" t="n">
        <v>57.24</v>
      </c>
      <c r="J267" s="592" t="n">
        <v>0.54</v>
      </c>
    </row>
    <row r="268" customFormat="false" ht="26.1" hidden="false" customHeight="true" outlineLevel="0" collapsed="false">
      <c r="A268" s="588" t="s">
        <v>533</v>
      </c>
      <c r="B268" s="589" t="s">
        <v>810</v>
      </c>
      <c r="C268" s="588" t="s">
        <v>52</v>
      </c>
      <c r="D268" s="588" t="s">
        <v>811</v>
      </c>
      <c r="E268" s="588" t="s">
        <v>735</v>
      </c>
      <c r="F268" s="588"/>
      <c r="G268" s="590" t="s">
        <v>765</v>
      </c>
      <c r="H268" s="591" t="n">
        <v>0.0133</v>
      </c>
      <c r="I268" s="592" t="n">
        <v>34.94</v>
      </c>
      <c r="J268" s="592" t="n">
        <v>0.46</v>
      </c>
    </row>
    <row r="269" customFormat="false" ht="51.95" hidden="false" customHeight="true" outlineLevel="0" collapsed="false">
      <c r="A269" s="588" t="s">
        <v>533</v>
      </c>
      <c r="B269" s="589" t="s">
        <v>812</v>
      </c>
      <c r="C269" s="588" t="s">
        <v>52</v>
      </c>
      <c r="D269" s="588" t="s">
        <v>813</v>
      </c>
      <c r="E269" s="588" t="s">
        <v>735</v>
      </c>
      <c r="F269" s="588"/>
      <c r="G269" s="590" t="s">
        <v>765</v>
      </c>
      <c r="H269" s="591" t="n">
        <v>0.0086</v>
      </c>
      <c r="I269" s="592" t="n">
        <v>58.68</v>
      </c>
      <c r="J269" s="592" t="n">
        <v>0.5</v>
      </c>
    </row>
    <row r="270" customFormat="false" ht="24" hidden="false" customHeight="true" outlineLevel="0" collapsed="false">
      <c r="A270" s="588" t="s">
        <v>533</v>
      </c>
      <c r="B270" s="589" t="s">
        <v>541</v>
      </c>
      <c r="C270" s="588" t="s">
        <v>52</v>
      </c>
      <c r="D270" s="588" t="s">
        <v>542</v>
      </c>
      <c r="E270" s="588" t="s">
        <v>539</v>
      </c>
      <c r="F270" s="588"/>
      <c r="G270" s="590" t="s">
        <v>540</v>
      </c>
      <c r="H270" s="591" t="n">
        <v>0.0558</v>
      </c>
      <c r="I270" s="592" t="n">
        <v>19.29</v>
      </c>
      <c r="J270" s="592" t="n">
        <v>1.08</v>
      </c>
    </row>
    <row r="271" customFormat="false" ht="25.5" hidden="false" customHeight="false" outlineLevel="0" collapsed="false">
      <c r="A271" s="593"/>
      <c r="B271" s="593"/>
      <c r="C271" s="593"/>
      <c r="D271" s="593"/>
      <c r="E271" s="593" t="s">
        <v>555</v>
      </c>
      <c r="F271" s="594" t="n">
        <v>2.29</v>
      </c>
      <c r="G271" s="593" t="s">
        <v>556</v>
      </c>
      <c r="H271" s="594" t="n">
        <v>0.01</v>
      </c>
      <c r="I271" s="593" t="s">
        <v>557</v>
      </c>
      <c r="J271" s="594" t="n">
        <v>2.3</v>
      </c>
    </row>
    <row r="272" customFormat="false" ht="12.75" hidden="false" customHeight="true" outlineLevel="0" collapsed="false">
      <c r="A272" s="593"/>
      <c r="B272" s="593"/>
      <c r="C272" s="593"/>
      <c r="D272" s="593"/>
      <c r="E272" s="593" t="s">
        <v>558</v>
      </c>
      <c r="F272" s="594" t="n">
        <v>2.15901</v>
      </c>
      <c r="G272" s="593"/>
      <c r="H272" s="593" t="s">
        <v>559</v>
      </c>
      <c r="I272" s="593"/>
      <c r="J272" s="594" t="n">
        <v>12.59</v>
      </c>
    </row>
    <row r="273" customFormat="false" ht="0.95" hidden="false" customHeight="true" outlineLevel="0" collapsed="false">
      <c r="A273" s="584"/>
      <c r="B273" s="584"/>
      <c r="C273" s="584"/>
      <c r="D273" s="584"/>
      <c r="E273" s="584"/>
      <c r="F273" s="584"/>
      <c r="G273" s="584"/>
      <c r="H273" s="584"/>
      <c r="I273" s="584"/>
      <c r="J273" s="584"/>
    </row>
    <row r="274" customFormat="false" ht="18" hidden="false" customHeight="true" outlineLevel="0" collapsed="false">
      <c r="A274" s="578" t="s">
        <v>816</v>
      </c>
      <c r="B274" s="581" t="s">
        <v>523</v>
      </c>
      <c r="C274" s="578" t="s">
        <v>524</v>
      </c>
      <c r="D274" s="578" t="s">
        <v>525</v>
      </c>
      <c r="E274" s="578" t="s">
        <v>526</v>
      </c>
      <c r="F274" s="578"/>
      <c r="G274" s="577" t="s">
        <v>527</v>
      </c>
      <c r="H274" s="581" t="s">
        <v>528</v>
      </c>
      <c r="I274" s="581" t="s">
        <v>529</v>
      </c>
      <c r="J274" s="581" t="s">
        <v>530</v>
      </c>
    </row>
    <row r="275" customFormat="false" ht="24" hidden="false" customHeight="true" outlineLevel="0" collapsed="false">
      <c r="A275" s="583" t="s">
        <v>122</v>
      </c>
      <c r="B275" s="583" t="s">
        <v>123</v>
      </c>
      <c r="C275" s="583" t="s">
        <v>48</v>
      </c>
      <c r="D275" s="584" t="s">
        <v>124</v>
      </c>
      <c r="E275" s="584"/>
      <c r="F275" s="584"/>
      <c r="G275" s="585" t="s">
        <v>50</v>
      </c>
      <c r="H275" s="586" t="n">
        <v>1</v>
      </c>
      <c r="I275" s="587" t="n">
        <v>0.42</v>
      </c>
      <c r="J275" s="587" t="n">
        <v>0.42</v>
      </c>
    </row>
    <row r="276" customFormat="false" ht="15" hidden="false" customHeight="true" outlineLevel="0" collapsed="false">
      <c r="A276" s="578" t="s">
        <v>272</v>
      </c>
      <c r="B276" s="581" t="s">
        <v>523</v>
      </c>
      <c r="C276" s="578" t="s">
        <v>524</v>
      </c>
      <c r="D276" s="578" t="s">
        <v>627</v>
      </c>
      <c r="E276" s="581" t="s">
        <v>628</v>
      </c>
      <c r="F276" s="577" t="s">
        <v>629</v>
      </c>
      <c r="G276" s="577"/>
      <c r="H276" s="577" t="s">
        <v>630</v>
      </c>
      <c r="I276" s="577"/>
      <c r="J276" s="581" t="s">
        <v>631</v>
      </c>
    </row>
    <row r="277" customFormat="false" ht="15" hidden="false" customHeight="true" outlineLevel="0" collapsed="false">
      <c r="A277" s="578"/>
      <c r="B277" s="578"/>
      <c r="C277" s="578"/>
      <c r="D277" s="578"/>
      <c r="E277" s="578"/>
      <c r="F277" s="581" t="s">
        <v>632</v>
      </c>
      <c r="G277" s="581" t="s">
        <v>633</v>
      </c>
      <c r="H277" s="581" t="s">
        <v>632</v>
      </c>
      <c r="I277" s="581" t="s">
        <v>633</v>
      </c>
      <c r="J277" s="581"/>
    </row>
    <row r="278" customFormat="false" ht="26.1" hidden="false" customHeight="true" outlineLevel="0" collapsed="false">
      <c r="A278" s="588" t="s">
        <v>543</v>
      </c>
      <c r="B278" s="589" t="s">
        <v>817</v>
      </c>
      <c r="C278" s="588" t="s">
        <v>626</v>
      </c>
      <c r="D278" s="588" t="s">
        <v>818</v>
      </c>
      <c r="E278" s="591" t="n">
        <v>1</v>
      </c>
      <c r="F278" s="592" t="n">
        <v>1</v>
      </c>
      <c r="G278" s="592" t="n">
        <v>0</v>
      </c>
      <c r="H278" s="596" t="n">
        <v>280.6237</v>
      </c>
      <c r="I278" s="596" t="n">
        <v>69.9404</v>
      </c>
      <c r="J278" s="596" t="n">
        <v>280.6237</v>
      </c>
    </row>
    <row r="279" customFormat="false" ht="26.1" hidden="false" customHeight="true" outlineLevel="0" collapsed="false">
      <c r="A279" s="588" t="s">
        <v>543</v>
      </c>
      <c r="B279" s="589" t="s">
        <v>819</v>
      </c>
      <c r="C279" s="588" t="s">
        <v>626</v>
      </c>
      <c r="D279" s="588" t="s">
        <v>820</v>
      </c>
      <c r="E279" s="591" t="n">
        <v>2</v>
      </c>
      <c r="F279" s="592" t="n">
        <v>1</v>
      </c>
      <c r="G279" s="592" t="n">
        <v>0</v>
      </c>
      <c r="H279" s="596" t="n">
        <v>54.1649</v>
      </c>
      <c r="I279" s="596" t="n">
        <v>36.9986</v>
      </c>
      <c r="J279" s="596" t="n">
        <v>108.3298</v>
      </c>
    </row>
    <row r="280" customFormat="false" ht="20.1" hidden="false" customHeight="true" outlineLevel="0" collapsed="false">
      <c r="A280" s="597"/>
      <c r="B280" s="597"/>
      <c r="C280" s="597"/>
      <c r="D280" s="597"/>
      <c r="E280" s="597"/>
      <c r="F280" s="597"/>
      <c r="G280" s="597" t="s">
        <v>644</v>
      </c>
      <c r="H280" s="597"/>
      <c r="I280" s="597"/>
      <c r="J280" s="598" t="n">
        <v>388.9535</v>
      </c>
    </row>
    <row r="281" customFormat="false" ht="20.1" hidden="false" customHeight="true" outlineLevel="0" collapsed="false">
      <c r="A281" s="578" t="s">
        <v>645</v>
      </c>
      <c r="B281" s="581" t="s">
        <v>523</v>
      </c>
      <c r="C281" s="578" t="s">
        <v>524</v>
      </c>
      <c r="D281" s="578" t="s">
        <v>646</v>
      </c>
      <c r="E281" s="581" t="s">
        <v>628</v>
      </c>
      <c r="F281" s="581" t="s">
        <v>647</v>
      </c>
      <c r="G281" s="581"/>
      <c r="H281" s="581"/>
      <c r="I281" s="581"/>
      <c r="J281" s="581" t="s">
        <v>631</v>
      </c>
    </row>
    <row r="282" customFormat="false" ht="24" hidden="false" customHeight="true" outlineLevel="0" collapsed="false">
      <c r="A282" s="588" t="s">
        <v>543</v>
      </c>
      <c r="B282" s="589" t="s">
        <v>654</v>
      </c>
      <c r="C282" s="588" t="s">
        <v>626</v>
      </c>
      <c r="D282" s="588" t="s">
        <v>655</v>
      </c>
      <c r="E282" s="591" t="n">
        <v>2</v>
      </c>
      <c r="F282" s="588"/>
      <c r="G282" s="588"/>
      <c r="H282" s="588"/>
      <c r="I282" s="596" t="n">
        <v>21.3395</v>
      </c>
      <c r="J282" s="596" t="n">
        <v>42.679</v>
      </c>
    </row>
    <row r="283" customFormat="false" ht="20.1" hidden="false" customHeight="true" outlineLevel="0" collapsed="false">
      <c r="A283" s="597"/>
      <c r="B283" s="597"/>
      <c r="C283" s="597"/>
      <c r="D283" s="597"/>
      <c r="E283" s="597"/>
      <c r="F283" s="597"/>
      <c r="G283" s="597" t="s">
        <v>656</v>
      </c>
      <c r="H283" s="597"/>
      <c r="I283" s="597"/>
      <c r="J283" s="598" t="n">
        <v>42.679</v>
      </c>
    </row>
    <row r="284" customFormat="false" ht="20.1" hidden="false" customHeight="true" outlineLevel="0" collapsed="false">
      <c r="A284" s="597"/>
      <c r="B284" s="597"/>
      <c r="C284" s="597"/>
      <c r="D284" s="597"/>
      <c r="E284" s="597"/>
      <c r="F284" s="597"/>
      <c r="G284" s="597" t="s">
        <v>657</v>
      </c>
      <c r="H284" s="597"/>
      <c r="I284" s="597"/>
      <c r="J284" s="598" t="n">
        <v>0</v>
      </c>
    </row>
    <row r="285" customFormat="false" ht="20.1" hidden="false" customHeight="true" outlineLevel="0" collapsed="false">
      <c r="A285" s="597"/>
      <c r="B285" s="597"/>
      <c r="C285" s="597"/>
      <c r="D285" s="597"/>
      <c r="E285" s="597"/>
      <c r="F285" s="597"/>
      <c r="G285" s="597" t="s">
        <v>658</v>
      </c>
      <c r="H285" s="597"/>
      <c r="I285" s="597"/>
      <c r="J285" s="598" t="n">
        <v>431.6325</v>
      </c>
    </row>
    <row r="286" customFormat="false" ht="20.1" hidden="false" customHeight="true" outlineLevel="0" collapsed="false">
      <c r="A286" s="597"/>
      <c r="B286" s="597"/>
      <c r="C286" s="597"/>
      <c r="D286" s="597"/>
      <c r="E286" s="597"/>
      <c r="F286" s="597"/>
      <c r="G286" s="597" t="s">
        <v>659</v>
      </c>
      <c r="H286" s="597"/>
      <c r="I286" s="597"/>
      <c r="J286" s="598" t="n">
        <v>0.0059</v>
      </c>
    </row>
    <row r="287" customFormat="false" ht="20.1" hidden="false" customHeight="true" outlineLevel="0" collapsed="false">
      <c r="A287" s="597"/>
      <c r="B287" s="597"/>
      <c r="C287" s="597"/>
      <c r="D287" s="597"/>
      <c r="E287" s="597"/>
      <c r="F287" s="597"/>
      <c r="G287" s="597" t="s">
        <v>660</v>
      </c>
      <c r="H287" s="597"/>
      <c r="I287" s="597"/>
      <c r="J287" s="598" t="n">
        <v>0.0024</v>
      </c>
    </row>
    <row r="288" customFormat="false" ht="20.1" hidden="false" customHeight="true" outlineLevel="0" collapsed="false">
      <c r="A288" s="597"/>
      <c r="B288" s="597"/>
      <c r="C288" s="597"/>
      <c r="D288" s="597"/>
      <c r="E288" s="597"/>
      <c r="F288" s="597"/>
      <c r="G288" s="597" t="s">
        <v>661</v>
      </c>
      <c r="H288" s="597"/>
      <c r="I288" s="597"/>
      <c r="J288" s="598" t="n">
        <v>1038.46</v>
      </c>
    </row>
    <row r="289" customFormat="false" ht="20.1" hidden="false" customHeight="true" outlineLevel="0" collapsed="false">
      <c r="A289" s="597"/>
      <c r="B289" s="597"/>
      <c r="C289" s="597"/>
      <c r="D289" s="597"/>
      <c r="E289" s="597"/>
      <c r="F289" s="597"/>
      <c r="G289" s="597" t="s">
        <v>662</v>
      </c>
      <c r="H289" s="597"/>
      <c r="I289" s="597"/>
      <c r="J289" s="598" t="n">
        <v>0.4156</v>
      </c>
    </row>
    <row r="290" customFormat="false" ht="20.1" hidden="false" customHeight="true" outlineLevel="0" collapsed="false">
      <c r="A290" s="578" t="s">
        <v>663</v>
      </c>
      <c r="B290" s="581" t="s">
        <v>524</v>
      </c>
      <c r="C290" s="578" t="s">
        <v>523</v>
      </c>
      <c r="D290" s="578" t="s">
        <v>546</v>
      </c>
      <c r="E290" s="581" t="s">
        <v>628</v>
      </c>
      <c r="F290" s="581" t="s">
        <v>664</v>
      </c>
      <c r="G290" s="581" t="s">
        <v>665</v>
      </c>
      <c r="H290" s="581"/>
      <c r="I290" s="581"/>
      <c r="J290" s="581" t="s">
        <v>631</v>
      </c>
    </row>
    <row r="291" customFormat="false" ht="24" hidden="false" customHeight="true" outlineLevel="0" collapsed="false">
      <c r="A291" s="588" t="s">
        <v>543</v>
      </c>
      <c r="B291" s="589" t="s">
        <v>626</v>
      </c>
      <c r="C291" s="588" t="s">
        <v>821</v>
      </c>
      <c r="D291" s="588" t="s">
        <v>822</v>
      </c>
      <c r="E291" s="591" t="n">
        <v>0.0013</v>
      </c>
      <c r="F291" s="590" t="s">
        <v>683</v>
      </c>
      <c r="G291" s="596" t="n">
        <v>0</v>
      </c>
      <c r="H291" s="596"/>
      <c r="I291" s="596"/>
      <c r="J291" s="596" t="n">
        <v>0</v>
      </c>
    </row>
    <row r="292" customFormat="false" ht="20.1" hidden="false" customHeight="true" outlineLevel="0" collapsed="false">
      <c r="A292" s="597"/>
      <c r="B292" s="597"/>
      <c r="C292" s="597"/>
      <c r="D292" s="597"/>
      <c r="E292" s="597"/>
      <c r="F292" s="597"/>
      <c r="G292" s="597" t="s">
        <v>673</v>
      </c>
      <c r="H292" s="597"/>
      <c r="I292" s="597"/>
      <c r="J292" s="598" t="n">
        <v>0</v>
      </c>
    </row>
    <row r="293" customFormat="false" ht="25.5" hidden="false" customHeight="false" outlineLevel="0" collapsed="false">
      <c r="A293" s="593"/>
      <c r="B293" s="593"/>
      <c r="C293" s="593"/>
      <c r="D293" s="593"/>
      <c r="E293" s="593" t="s">
        <v>555</v>
      </c>
      <c r="F293" s="594" t="n">
        <v>0.04</v>
      </c>
      <c r="G293" s="593" t="s">
        <v>556</v>
      </c>
      <c r="H293" s="594" t="n">
        <v>0</v>
      </c>
      <c r="I293" s="593" t="s">
        <v>557</v>
      </c>
      <c r="J293" s="594" t="n">
        <v>0.0410983571827514</v>
      </c>
    </row>
    <row r="294" customFormat="false" ht="12.75" hidden="false" customHeight="true" outlineLevel="0" collapsed="false">
      <c r="A294" s="593"/>
      <c r="B294" s="593"/>
      <c r="C294" s="593"/>
      <c r="D294" s="593"/>
      <c r="E294" s="593" t="s">
        <v>558</v>
      </c>
      <c r="F294" s="594" t="n">
        <v>0.09</v>
      </c>
      <c r="G294" s="593"/>
      <c r="H294" s="593" t="s">
        <v>559</v>
      </c>
      <c r="I294" s="593"/>
      <c r="J294" s="594" t="n">
        <v>0.51</v>
      </c>
    </row>
    <row r="295" customFormat="false" ht="0.95" hidden="false" customHeight="true" outlineLevel="0" collapsed="false">
      <c r="A295" s="584"/>
      <c r="B295" s="584"/>
      <c r="C295" s="584"/>
      <c r="D295" s="584"/>
      <c r="E295" s="584"/>
      <c r="F295" s="584"/>
      <c r="G295" s="584"/>
      <c r="H295" s="584"/>
      <c r="I295" s="584"/>
      <c r="J295" s="584"/>
    </row>
    <row r="296" customFormat="false" ht="18" hidden="false" customHeight="true" outlineLevel="0" collapsed="false">
      <c r="A296" s="578" t="s">
        <v>823</v>
      </c>
      <c r="B296" s="581" t="s">
        <v>523</v>
      </c>
      <c r="C296" s="578" t="s">
        <v>524</v>
      </c>
      <c r="D296" s="578" t="s">
        <v>525</v>
      </c>
      <c r="E296" s="578" t="s">
        <v>526</v>
      </c>
      <c r="F296" s="578"/>
      <c r="G296" s="577" t="s">
        <v>527</v>
      </c>
      <c r="H296" s="581" t="s">
        <v>528</v>
      </c>
      <c r="I296" s="581" t="s">
        <v>529</v>
      </c>
      <c r="J296" s="581" t="s">
        <v>530</v>
      </c>
    </row>
    <row r="297" customFormat="false" ht="24" hidden="false" customHeight="true" outlineLevel="0" collapsed="false">
      <c r="A297" s="583" t="s">
        <v>125</v>
      </c>
      <c r="B297" s="583" t="s">
        <v>126</v>
      </c>
      <c r="C297" s="583" t="s">
        <v>48</v>
      </c>
      <c r="D297" s="584" t="s">
        <v>824</v>
      </c>
      <c r="E297" s="584" t="s">
        <v>783</v>
      </c>
      <c r="F297" s="584"/>
      <c r="G297" s="585" t="s">
        <v>50</v>
      </c>
      <c r="H297" s="586" t="n">
        <v>1</v>
      </c>
      <c r="I297" s="587" t="n">
        <v>2.44</v>
      </c>
      <c r="J297" s="587" t="n">
        <v>2.44</v>
      </c>
    </row>
    <row r="298" customFormat="false" ht="65.1" hidden="false" customHeight="true" outlineLevel="0" collapsed="false">
      <c r="A298" s="588" t="s">
        <v>533</v>
      </c>
      <c r="B298" s="589" t="s">
        <v>825</v>
      </c>
      <c r="C298" s="588" t="s">
        <v>52</v>
      </c>
      <c r="D298" s="588" t="s">
        <v>826</v>
      </c>
      <c r="E298" s="588" t="s">
        <v>735</v>
      </c>
      <c r="F298" s="588"/>
      <c r="G298" s="590" t="s">
        <v>736</v>
      </c>
      <c r="H298" s="591" t="n">
        <v>0.0018</v>
      </c>
      <c r="I298" s="592" t="n">
        <v>258.47</v>
      </c>
      <c r="J298" s="592" t="n">
        <v>0.47</v>
      </c>
    </row>
    <row r="299" customFormat="false" ht="39" hidden="false" customHeight="true" outlineLevel="0" collapsed="false">
      <c r="A299" s="588" t="s">
        <v>533</v>
      </c>
      <c r="B299" s="589" t="s">
        <v>827</v>
      </c>
      <c r="C299" s="588" t="s">
        <v>52</v>
      </c>
      <c r="D299" s="588" t="s">
        <v>828</v>
      </c>
      <c r="E299" s="588" t="s">
        <v>735</v>
      </c>
      <c r="F299" s="588"/>
      <c r="G299" s="590" t="s">
        <v>765</v>
      </c>
      <c r="H299" s="591" t="n">
        <v>0.0015</v>
      </c>
      <c r="I299" s="592" t="n">
        <v>46.07</v>
      </c>
      <c r="J299" s="592" t="n">
        <v>0.07</v>
      </c>
    </row>
    <row r="300" customFormat="false" ht="39" hidden="false" customHeight="true" outlineLevel="0" collapsed="false">
      <c r="A300" s="588" t="s">
        <v>533</v>
      </c>
      <c r="B300" s="589" t="s">
        <v>829</v>
      </c>
      <c r="C300" s="588" t="s">
        <v>52</v>
      </c>
      <c r="D300" s="588" t="s">
        <v>830</v>
      </c>
      <c r="E300" s="588" t="s">
        <v>735</v>
      </c>
      <c r="F300" s="588"/>
      <c r="G300" s="590" t="s">
        <v>736</v>
      </c>
      <c r="H300" s="591" t="n">
        <v>0.0004</v>
      </c>
      <c r="I300" s="592" t="n">
        <v>176.08</v>
      </c>
      <c r="J300" s="592" t="n">
        <v>0.07</v>
      </c>
    </row>
    <row r="301" customFormat="false" ht="24" hidden="false" customHeight="true" outlineLevel="0" collapsed="false">
      <c r="A301" s="588" t="s">
        <v>533</v>
      </c>
      <c r="B301" s="589" t="s">
        <v>541</v>
      </c>
      <c r="C301" s="588" t="s">
        <v>52</v>
      </c>
      <c r="D301" s="588" t="s">
        <v>542</v>
      </c>
      <c r="E301" s="588" t="s">
        <v>539</v>
      </c>
      <c r="F301" s="588"/>
      <c r="G301" s="590" t="s">
        <v>540</v>
      </c>
      <c r="H301" s="591" t="n">
        <v>0.0109</v>
      </c>
      <c r="I301" s="592" t="n">
        <v>19.29</v>
      </c>
      <c r="J301" s="592" t="n">
        <v>0.21</v>
      </c>
    </row>
    <row r="302" customFormat="false" ht="39" hidden="false" customHeight="true" outlineLevel="0" collapsed="false">
      <c r="A302" s="588" t="s">
        <v>543</v>
      </c>
      <c r="B302" s="589" t="s">
        <v>831</v>
      </c>
      <c r="C302" s="588" t="s">
        <v>52</v>
      </c>
      <c r="D302" s="588" t="s">
        <v>832</v>
      </c>
      <c r="E302" s="588" t="s">
        <v>546</v>
      </c>
      <c r="F302" s="588"/>
      <c r="G302" s="590" t="s">
        <v>549</v>
      </c>
      <c r="H302" s="591" t="n">
        <v>0.5</v>
      </c>
      <c r="I302" s="592" t="n">
        <v>3.24</v>
      </c>
      <c r="J302" s="592" t="n">
        <v>1.62</v>
      </c>
    </row>
    <row r="303" customFormat="false" ht="25.5" hidden="false" customHeight="false" outlineLevel="0" collapsed="false">
      <c r="A303" s="593"/>
      <c r="B303" s="593"/>
      <c r="C303" s="593"/>
      <c r="D303" s="593"/>
      <c r="E303" s="593" t="s">
        <v>555</v>
      </c>
      <c r="F303" s="594" t="n">
        <v>0.21</v>
      </c>
      <c r="G303" s="593" t="s">
        <v>556</v>
      </c>
      <c r="H303" s="594" t="n">
        <v>0.01</v>
      </c>
      <c r="I303" s="593" t="s">
        <v>557</v>
      </c>
      <c r="J303" s="594" t="n">
        <v>0.22</v>
      </c>
    </row>
    <row r="304" customFormat="false" ht="12.75" hidden="false" customHeight="true" outlineLevel="0" collapsed="false">
      <c r="A304" s="593"/>
      <c r="B304" s="593"/>
      <c r="C304" s="593"/>
      <c r="D304" s="593"/>
      <c r="E304" s="593" t="s">
        <v>558</v>
      </c>
      <c r="F304" s="594" t="n">
        <v>0.50508</v>
      </c>
      <c r="G304" s="593"/>
      <c r="H304" s="593" t="s">
        <v>559</v>
      </c>
      <c r="I304" s="593"/>
      <c r="J304" s="594" t="n">
        <v>2.95</v>
      </c>
    </row>
    <row r="305" customFormat="false" ht="0.95" hidden="false" customHeight="true" outlineLevel="0" collapsed="false">
      <c r="A305" s="584"/>
      <c r="B305" s="584"/>
      <c r="C305" s="584"/>
      <c r="D305" s="584"/>
      <c r="E305" s="584"/>
      <c r="F305" s="584"/>
      <c r="G305" s="584"/>
      <c r="H305" s="584"/>
      <c r="I305" s="584"/>
      <c r="J305" s="584"/>
    </row>
    <row r="306" customFormat="false" ht="18" hidden="false" customHeight="true" outlineLevel="0" collapsed="false">
      <c r="A306" s="578" t="s">
        <v>833</v>
      </c>
      <c r="B306" s="581" t="s">
        <v>523</v>
      </c>
      <c r="C306" s="578" t="s">
        <v>524</v>
      </c>
      <c r="D306" s="578" t="s">
        <v>525</v>
      </c>
      <c r="E306" s="578" t="s">
        <v>526</v>
      </c>
      <c r="F306" s="578"/>
      <c r="G306" s="577" t="s">
        <v>527</v>
      </c>
      <c r="H306" s="581" t="s">
        <v>528</v>
      </c>
      <c r="I306" s="581" t="s">
        <v>529</v>
      </c>
      <c r="J306" s="581" t="s">
        <v>530</v>
      </c>
    </row>
    <row r="307" customFormat="false" ht="51.95" hidden="false" customHeight="true" outlineLevel="0" collapsed="false">
      <c r="A307" s="583" t="s">
        <v>128</v>
      </c>
      <c r="B307" s="583" t="s">
        <v>129</v>
      </c>
      <c r="C307" s="583" t="s">
        <v>48</v>
      </c>
      <c r="D307" s="584" t="s">
        <v>834</v>
      </c>
      <c r="E307" s="584" t="s">
        <v>783</v>
      </c>
      <c r="F307" s="584"/>
      <c r="G307" s="585" t="s">
        <v>76</v>
      </c>
      <c r="H307" s="586" t="n">
        <v>1</v>
      </c>
      <c r="I307" s="587" t="n">
        <v>1491.52</v>
      </c>
      <c r="J307" s="587" t="n">
        <v>1491.52</v>
      </c>
    </row>
    <row r="308" customFormat="false" ht="39" hidden="false" customHeight="true" outlineLevel="0" collapsed="false">
      <c r="A308" s="588" t="s">
        <v>533</v>
      </c>
      <c r="B308" s="589" t="s">
        <v>835</v>
      </c>
      <c r="C308" s="588" t="s">
        <v>52</v>
      </c>
      <c r="D308" s="588" t="s">
        <v>836</v>
      </c>
      <c r="E308" s="588" t="s">
        <v>735</v>
      </c>
      <c r="F308" s="588"/>
      <c r="G308" s="590" t="s">
        <v>736</v>
      </c>
      <c r="H308" s="591" t="n">
        <v>0.058</v>
      </c>
      <c r="I308" s="592" t="n">
        <v>392.54</v>
      </c>
      <c r="J308" s="592" t="n">
        <v>22.77</v>
      </c>
    </row>
    <row r="309" customFormat="false" ht="65.1" hidden="false" customHeight="true" outlineLevel="0" collapsed="false">
      <c r="A309" s="588" t="s">
        <v>533</v>
      </c>
      <c r="B309" s="589" t="s">
        <v>766</v>
      </c>
      <c r="C309" s="588" t="s">
        <v>52</v>
      </c>
      <c r="D309" s="588" t="s">
        <v>767</v>
      </c>
      <c r="E309" s="588" t="s">
        <v>735</v>
      </c>
      <c r="F309" s="588"/>
      <c r="G309" s="590" t="s">
        <v>736</v>
      </c>
      <c r="H309" s="591" t="n">
        <v>0.058</v>
      </c>
      <c r="I309" s="592" t="n">
        <v>257.89</v>
      </c>
      <c r="J309" s="592" t="n">
        <v>14.96</v>
      </c>
    </row>
    <row r="310" customFormat="false" ht="39" hidden="false" customHeight="true" outlineLevel="0" collapsed="false">
      <c r="A310" s="588" t="s">
        <v>533</v>
      </c>
      <c r="B310" s="589" t="s">
        <v>837</v>
      </c>
      <c r="C310" s="588" t="s">
        <v>52</v>
      </c>
      <c r="D310" s="588" t="s">
        <v>838</v>
      </c>
      <c r="E310" s="588" t="s">
        <v>735</v>
      </c>
      <c r="F310" s="588"/>
      <c r="G310" s="590" t="s">
        <v>736</v>
      </c>
      <c r="H310" s="591" t="n">
        <v>0.0951</v>
      </c>
      <c r="I310" s="592" t="n">
        <v>235.68</v>
      </c>
      <c r="J310" s="592" t="n">
        <v>22.41</v>
      </c>
    </row>
    <row r="311" customFormat="false" ht="51.95" hidden="false" customHeight="true" outlineLevel="0" collapsed="false">
      <c r="A311" s="588" t="s">
        <v>533</v>
      </c>
      <c r="B311" s="589" t="s">
        <v>806</v>
      </c>
      <c r="C311" s="588" t="s">
        <v>52</v>
      </c>
      <c r="D311" s="588" t="s">
        <v>807</v>
      </c>
      <c r="E311" s="588" t="s">
        <v>735</v>
      </c>
      <c r="F311" s="588"/>
      <c r="G311" s="590" t="s">
        <v>765</v>
      </c>
      <c r="H311" s="591" t="n">
        <v>0.3037</v>
      </c>
      <c r="I311" s="592" t="n">
        <v>82.68</v>
      </c>
      <c r="J311" s="592" t="n">
        <v>25.11</v>
      </c>
    </row>
    <row r="312" customFormat="false" ht="39" hidden="false" customHeight="true" outlineLevel="0" collapsed="false">
      <c r="A312" s="588" t="s">
        <v>533</v>
      </c>
      <c r="B312" s="589" t="s">
        <v>839</v>
      </c>
      <c r="C312" s="588" t="s">
        <v>52</v>
      </c>
      <c r="D312" s="588" t="s">
        <v>840</v>
      </c>
      <c r="E312" s="588" t="s">
        <v>735</v>
      </c>
      <c r="F312" s="588"/>
      <c r="G312" s="590" t="s">
        <v>765</v>
      </c>
      <c r="H312" s="591" t="n">
        <v>0.1186</v>
      </c>
      <c r="I312" s="592" t="n">
        <v>138.54</v>
      </c>
      <c r="J312" s="592" t="n">
        <v>16.43</v>
      </c>
    </row>
    <row r="313" customFormat="false" ht="39" hidden="false" customHeight="true" outlineLevel="0" collapsed="false">
      <c r="A313" s="588" t="s">
        <v>533</v>
      </c>
      <c r="B313" s="589" t="s">
        <v>841</v>
      </c>
      <c r="C313" s="588" t="s">
        <v>52</v>
      </c>
      <c r="D313" s="588" t="s">
        <v>842</v>
      </c>
      <c r="E313" s="588" t="s">
        <v>735</v>
      </c>
      <c r="F313" s="588"/>
      <c r="G313" s="590" t="s">
        <v>765</v>
      </c>
      <c r="H313" s="591" t="n">
        <v>0.1339</v>
      </c>
      <c r="I313" s="592" t="n">
        <v>40.09</v>
      </c>
      <c r="J313" s="592" t="n">
        <v>5.37</v>
      </c>
    </row>
    <row r="314" customFormat="false" ht="51.95" hidden="false" customHeight="true" outlineLevel="0" collapsed="false">
      <c r="A314" s="588" t="s">
        <v>533</v>
      </c>
      <c r="B314" s="589" t="s">
        <v>808</v>
      </c>
      <c r="C314" s="588" t="s">
        <v>52</v>
      </c>
      <c r="D314" s="588" t="s">
        <v>809</v>
      </c>
      <c r="E314" s="588" t="s">
        <v>735</v>
      </c>
      <c r="F314" s="588"/>
      <c r="G314" s="590" t="s">
        <v>736</v>
      </c>
      <c r="H314" s="591" t="n">
        <v>0.0495</v>
      </c>
      <c r="I314" s="592" t="n">
        <v>221.7</v>
      </c>
      <c r="J314" s="592" t="n">
        <v>10.97</v>
      </c>
    </row>
    <row r="315" customFormat="false" ht="39" hidden="false" customHeight="true" outlineLevel="0" collapsed="false">
      <c r="A315" s="588" t="s">
        <v>533</v>
      </c>
      <c r="B315" s="589" t="s">
        <v>843</v>
      </c>
      <c r="C315" s="588" t="s">
        <v>52</v>
      </c>
      <c r="D315" s="588" t="s">
        <v>844</v>
      </c>
      <c r="E315" s="588" t="s">
        <v>735</v>
      </c>
      <c r="F315" s="588"/>
      <c r="G315" s="590" t="s">
        <v>765</v>
      </c>
      <c r="H315" s="591" t="n">
        <v>0.0815</v>
      </c>
      <c r="I315" s="592" t="n">
        <v>76.36</v>
      </c>
      <c r="J315" s="592" t="n">
        <v>6.22</v>
      </c>
    </row>
    <row r="316" customFormat="false" ht="39" hidden="false" customHeight="true" outlineLevel="0" collapsed="false">
      <c r="A316" s="588" t="s">
        <v>533</v>
      </c>
      <c r="B316" s="589" t="s">
        <v>845</v>
      </c>
      <c r="C316" s="588" t="s">
        <v>52</v>
      </c>
      <c r="D316" s="588" t="s">
        <v>846</v>
      </c>
      <c r="E316" s="588" t="s">
        <v>735</v>
      </c>
      <c r="F316" s="588"/>
      <c r="G316" s="590" t="s">
        <v>736</v>
      </c>
      <c r="H316" s="591" t="n">
        <v>0.0427</v>
      </c>
      <c r="I316" s="592" t="n">
        <v>132.95</v>
      </c>
      <c r="J316" s="592" t="n">
        <v>5.68</v>
      </c>
    </row>
    <row r="317" customFormat="false" ht="24" hidden="false" customHeight="true" outlineLevel="0" collapsed="false">
      <c r="A317" s="588" t="s">
        <v>533</v>
      </c>
      <c r="B317" s="589" t="s">
        <v>847</v>
      </c>
      <c r="C317" s="588" t="s">
        <v>52</v>
      </c>
      <c r="D317" s="588" t="s">
        <v>848</v>
      </c>
      <c r="E317" s="588" t="s">
        <v>539</v>
      </c>
      <c r="F317" s="588"/>
      <c r="G317" s="590" t="s">
        <v>540</v>
      </c>
      <c r="H317" s="591" t="n">
        <v>1.4126</v>
      </c>
      <c r="I317" s="592" t="n">
        <v>16.2</v>
      </c>
      <c r="J317" s="592" t="n">
        <v>22.88</v>
      </c>
    </row>
    <row r="318" customFormat="false" ht="39" hidden="false" customHeight="true" outlineLevel="0" collapsed="false">
      <c r="A318" s="588" t="s">
        <v>543</v>
      </c>
      <c r="B318" s="589" t="s">
        <v>849</v>
      </c>
      <c r="C318" s="588" t="s">
        <v>52</v>
      </c>
      <c r="D318" s="588" t="s">
        <v>850</v>
      </c>
      <c r="E318" s="588" t="s">
        <v>546</v>
      </c>
      <c r="F318" s="588"/>
      <c r="G318" s="590" t="s">
        <v>760</v>
      </c>
      <c r="H318" s="591" t="n">
        <v>2.5548</v>
      </c>
      <c r="I318" s="592" t="n">
        <v>524</v>
      </c>
      <c r="J318" s="592" t="n">
        <v>1338.72</v>
      </c>
    </row>
    <row r="319" customFormat="false" ht="25.5" hidden="false" customHeight="false" outlineLevel="0" collapsed="false">
      <c r="A319" s="593"/>
      <c r="B319" s="593"/>
      <c r="C319" s="593"/>
      <c r="D319" s="593"/>
      <c r="E319" s="593" t="s">
        <v>555</v>
      </c>
      <c r="F319" s="594" t="n">
        <v>11.04</v>
      </c>
      <c r="G319" s="593" t="s">
        <v>556</v>
      </c>
      <c r="H319" s="594" t="n">
        <v>0</v>
      </c>
      <c r="I319" s="593" t="s">
        <v>557</v>
      </c>
      <c r="J319" s="594" t="n">
        <v>11.04</v>
      </c>
    </row>
    <row r="320" customFormat="false" ht="12.75" hidden="false" customHeight="true" outlineLevel="0" collapsed="false">
      <c r="A320" s="593"/>
      <c r="B320" s="593"/>
      <c r="C320" s="593"/>
      <c r="D320" s="593"/>
      <c r="E320" s="593" t="s">
        <v>558</v>
      </c>
      <c r="F320" s="594" t="n">
        <v>308.74464</v>
      </c>
      <c r="G320" s="593"/>
      <c r="H320" s="593" t="s">
        <v>559</v>
      </c>
      <c r="I320" s="593"/>
      <c r="J320" s="594" t="n">
        <v>1800.26</v>
      </c>
    </row>
    <row r="321" customFormat="false" ht="0.95" hidden="false" customHeight="true" outlineLevel="0" collapsed="false">
      <c r="A321" s="584"/>
      <c r="B321" s="584"/>
      <c r="C321" s="584"/>
      <c r="D321" s="584"/>
      <c r="E321" s="584"/>
      <c r="F321" s="584"/>
      <c r="G321" s="584"/>
      <c r="H321" s="584"/>
      <c r="I321" s="584"/>
      <c r="J321" s="584"/>
    </row>
    <row r="322" customFormat="false" ht="18" hidden="false" customHeight="true" outlineLevel="0" collapsed="false">
      <c r="A322" s="578" t="s">
        <v>851</v>
      </c>
      <c r="B322" s="581" t="s">
        <v>523</v>
      </c>
      <c r="C322" s="578" t="s">
        <v>524</v>
      </c>
      <c r="D322" s="578" t="s">
        <v>525</v>
      </c>
      <c r="E322" s="578" t="s">
        <v>526</v>
      </c>
      <c r="F322" s="578"/>
      <c r="G322" s="577" t="s">
        <v>527</v>
      </c>
      <c r="H322" s="581" t="s">
        <v>528</v>
      </c>
      <c r="I322" s="581" t="s">
        <v>529</v>
      </c>
      <c r="J322" s="581" t="s">
        <v>530</v>
      </c>
    </row>
    <row r="323" customFormat="false" ht="39" hidden="false" customHeight="true" outlineLevel="0" collapsed="false">
      <c r="A323" s="584" t="s">
        <v>48</v>
      </c>
      <c r="B323" s="595" t="s">
        <v>771</v>
      </c>
      <c r="C323" s="584" t="s">
        <v>52</v>
      </c>
      <c r="D323" s="584" t="s">
        <v>772</v>
      </c>
      <c r="E323" s="584" t="s">
        <v>759</v>
      </c>
      <c r="F323" s="584"/>
      <c r="G323" s="585" t="s">
        <v>773</v>
      </c>
      <c r="H323" s="586" t="n">
        <v>1</v>
      </c>
      <c r="I323" s="587" t="n">
        <v>1.72</v>
      </c>
      <c r="J323" s="587" t="n">
        <v>1.72</v>
      </c>
    </row>
    <row r="324" customFormat="false" ht="65.1" hidden="false" customHeight="true" outlineLevel="0" collapsed="false">
      <c r="A324" s="588" t="s">
        <v>533</v>
      </c>
      <c r="B324" s="589" t="s">
        <v>766</v>
      </c>
      <c r="C324" s="588" t="s">
        <v>52</v>
      </c>
      <c r="D324" s="588" t="s">
        <v>767</v>
      </c>
      <c r="E324" s="588" t="s">
        <v>735</v>
      </c>
      <c r="F324" s="588"/>
      <c r="G324" s="590" t="s">
        <v>736</v>
      </c>
      <c r="H324" s="591" t="n">
        <v>0.0061</v>
      </c>
      <c r="I324" s="592" t="n">
        <v>257.89</v>
      </c>
      <c r="J324" s="592" t="n">
        <v>1.57</v>
      </c>
    </row>
    <row r="325" customFormat="false" ht="65.1" hidden="false" customHeight="true" outlineLevel="0" collapsed="false">
      <c r="A325" s="588" t="s">
        <v>533</v>
      </c>
      <c r="B325" s="589" t="s">
        <v>768</v>
      </c>
      <c r="C325" s="588" t="s">
        <v>52</v>
      </c>
      <c r="D325" s="588" t="s">
        <v>769</v>
      </c>
      <c r="E325" s="588" t="s">
        <v>735</v>
      </c>
      <c r="F325" s="588"/>
      <c r="G325" s="590" t="s">
        <v>765</v>
      </c>
      <c r="H325" s="591" t="n">
        <v>0.0026</v>
      </c>
      <c r="I325" s="592" t="n">
        <v>56.06</v>
      </c>
      <c r="J325" s="592" t="n">
        <v>0.15</v>
      </c>
    </row>
    <row r="326" customFormat="false" ht="25.5" hidden="false" customHeight="false" outlineLevel="0" collapsed="false">
      <c r="A326" s="593"/>
      <c r="B326" s="593"/>
      <c r="C326" s="593"/>
      <c r="D326" s="593"/>
      <c r="E326" s="593" t="s">
        <v>555</v>
      </c>
      <c r="F326" s="594" t="n">
        <v>0.13</v>
      </c>
      <c r="G326" s="593" t="s">
        <v>556</v>
      </c>
      <c r="H326" s="594" t="n">
        <v>0</v>
      </c>
      <c r="I326" s="593" t="s">
        <v>557</v>
      </c>
      <c r="J326" s="594" t="n">
        <v>0.13</v>
      </c>
    </row>
    <row r="327" customFormat="false" ht="12.75" hidden="false" customHeight="true" outlineLevel="0" collapsed="false">
      <c r="A327" s="593"/>
      <c r="B327" s="593"/>
      <c r="C327" s="593"/>
      <c r="D327" s="593"/>
      <c r="E327" s="593" t="s">
        <v>558</v>
      </c>
      <c r="F327" s="594" t="n">
        <v>0.35604</v>
      </c>
      <c r="G327" s="593"/>
      <c r="H327" s="593" t="s">
        <v>559</v>
      </c>
      <c r="I327" s="593"/>
      <c r="J327" s="594" t="n">
        <v>2.08</v>
      </c>
    </row>
    <row r="328" customFormat="false" ht="0.95" hidden="false" customHeight="true" outlineLevel="0" collapsed="false">
      <c r="A328" s="584"/>
      <c r="B328" s="584"/>
      <c r="C328" s="584"/>
      <c r="D328" s="584"/>
      <c r="E328" s="584"/>
      <c r="F328" s="584"/>
      <c r="G328" s="584"/>
      <c r="H328" s="584"/>
      <c r="I328" s="584"/>
      <c r="J328" s="584"/>
    </row>
    <row r="329" customFormat="false" ht="18" hidden="false" customHeight="true" outlineLevel="0" collapsed="false">
      <c r="A329" s="578" t="s">
        <v>852</v>
      </c>
      <c r="B329" s="581" t="s">
        <v>523</v>
      </c>
      <c r="C329" s="578" t="s">
        <v>524</v>
      </c>
      <c r="D329" s="578" t="s">
        <v>525</v>
      </c>
      <c r="E329" s="578" t="s">
        <v>526</v>
      </c>
      <c r="F329" s="578"/>
      <c r="G329" s="577" t="s">
        <v>527</v>
      </c>
      <c r="H329" s="581" t="s">
        <v>528</v>
      </c>
      <c r="I329" s="581" t="s">
        <v>529</v>
      </c>
      <c r="J329" s="581" t="s">
        <v>530</v>
      </c>
    </row>
    <row r="330" customFormat="false" ht="39" hidden="false" customHeight="true" outlineLevel="0" collapsed="false">
      <c r="A330" s="584" t="s">
        <v>48</v>
      </c>
      <c r="B330" s="595" t="s">
        <v>775</v>
      </c>
      <c r="C330" s="584" t="s">
        <v>52</v>
      </c>
      <c r="D330" s="584" t="s">
        <v>776</v>
      </c>
      <c r="E330" s="584" t="s">
        <v>759</v>
      </c>
      <c r="F330" s="584"/>
      <c r="G330" s="585" t="s">
        <v>773</v>
      </c>
      <c r="H330" s="586" t="n">
        <v>1</v>
      </c>
      <c r="I330" s="587" t="n">
        <v>1.57</v>
      </c>
      <c r="J330" s="587" t="n">
        <v>1.57</v>
      </c>
    </row>
    <row r="331" customFormat="false" ht="65.1" hidden="false" customHeight="true" outlineLevel="0" collapsed="false">
      <c r="A331" s="588" t="s">
        <v>533</v>
      </c>
      <c r="B331" s="589" t="s">
        <v>766</v>
      </c>
      <c r="C331" s="588" t="s">
        <v>52</v>
      </c>
      <c r="D331" s="588" t="s">
        <v>767</v>
      </c>
      <c r="E331" s="588" t="s">
        <v>735</v>
      </c>
      <c r="F331" s="588"/>
      <c r="G331" s="590" t="s">
        <v>736</v>
      </c>
      <c r="H331" s="591" t="n">
        <v>0.0056</v>
      </c>
      <c r="I331" s="592" t="n">
        <v>257.89</v>
      </c>
      <c r="J331" s="592" t="n">
        <v>1.44</v>
      </c>
    </row>
    <row r="332" customFormat="false" ht="65.1" hidden="false" customHeight="true" outlineLevel="0" collapsed="false">
      <c r="A332" s="588" t="s">
        <v>533</v>
      </c>
      <c r="B332" s="589" t="s">
        <v>768</v>
      </c>
      <c r="C332" s="588" t="s">
        <v>52</v>
      </c>
      <c r="D332" s="588" t="s">
        <v>769</v>
      </c>
      <c r="E332" s="588" t="s">
        <v>735</v>
      </c>
      <c r="F332" s="588"/>
      <c r="G332" s="590" t="s">
        <v>765</v>
      </c>
      <c r="H332" s="591" t="n">
        <v>0.0024</v>
      </c>
      <c r="I332" s="592" t="n">
        <v>56.06</v>
      </c>
      <c r="J332" s="592" t="n">
        <v>0.13</v>
      </c>
    </row>
    <row r="333" customFormat="false" ht="25.5" hidden="false" customHeight="false" outlineLevel="0" collapsed="false">
      <c r="A333" s="593"/>
      <c r="B333" s="593"/>
      <c r="C333" s="593"/>
      <c r="D333" s="593"/>
      <c r="E333" s="593" t="s">
        <v>555</v>
      </c>
      <c r="F333" s="594" t="n">
        <v>0.12</v>
      </c>
      <c r="G333" s="593" t="s">
        <v>556</v>
      </c>
      <c r="H333" s="594" t="n">
        <v>0</v>
      </c>
      <c r="I333" s="593" t="s">
        <v>557</v>
      </c>
      <c r="J333" s="594" t="n">
        <v>0.12</v>
      </c>
    </row>
    <row r="334" customFormat="false" ht="12.75" hidden="false" customHeight="true" outlineLevel="0" collapsed="false">
      <c r="A334" s="593"/>
      <c r="B334" s="593"/>
      <c r="C334" s="593"/>
      <c r="D334" s="593"/>
      <c r="E334" s="593" t="s">
        <v>558</v>
      </c>
      <c r="F334" s="594" t="n">
        <v>0.32499</v>
      </c>
      <c r="G334" s="593"/>
      <c r="H334" s="593" t="s">
        <v>559</v>
      </c>
      <c r="I334" s="593"/>
      <c r="J334" s="594" t="n">
        <v>1.89</v>
      </c>
    </row>
    <row r="335" customFormat="false" ht="0.95" hidden="false" customHeight="true" outlineLevel="0" collapsed="false">
      <c r="A335" s="584"/>
      <c r="B335" s="584"/>
      <c r="C335" s="584"/>
      <c r="D335" s="584"/>
      <c r="E335" s="584"/>
      <c r="F335" s="584"/>
      <c r="G335" s="584"/>
      <c r="H335" s="584"/>
      <c r="I335" s="584"/>
      <c r="J335" s="584"/>
    </row>
    <row r="336" customFormat="false" ht="18" hidden="false" customHeight="true" outlineLevel="0" collapsed="false">
      <c r="A336" s="578" t="s">
        <v>853</v>
      </c>
      <c r="B336" s="581" t="s">
        <v>523</v>
      </c>
      <c r="C336" s="578" t="s">
        <v>524</v>
      </c>
      <c r="D336" s="578" t="s">
        <v>525</v>
      </c>
      <c r="E336" s="578" t="s">
        <v>526</v>
      </c>
      <c r="F336" s="578"/>
      <c r="G336" s="577" t="s">
        <v>527</v>
      </c>
      <c r="H336" s="581" t="s">
        <v>528</v>
      </c>
      <c r="I336" s="581" t="s">
        <v>529</v>
      </c>
      <c r="J336" s="581" t="s">
        <v>530</v>
      </c>
    </row>
    <row r="337" customFormat="false" ht="26.1" hidden="false" customHeight="true" outlineLevel="0" collapsed="false">
      <c r="A337" s="583" t="s">
        <v>135</v>
      </c>
      <c r="B337" s="583" t="s">
        <v>136</v>
      </c>
      <c r="C337" s="583" t="s">
        <v>48</v>
      </c>
      <c r="D337" s="584" t="s">
        <v>854</v>
      </c>
      <c r="E337" s="584" t="s">
        <v>593</v>
      </c>
      <c r="F337" s="584"/>
      <c r="G337" s="585" t="s">
        <v>855</v>
      </c>
      <c r="H337" s="586" t="n">
        <v>1</v>
      </c>
      <c r="I337" s="587" t="n">
        <v>1.53</v>
      </c>
      <c r="J337" s="587" t="n">
        <v>1.53</v>
      </c>
    </row>
    <row r="338" customFormat="false" ht="65.1" hidden="false" customHeight="true" outlineLevel="0" collapsed="false">
      <c r="A338" s="588" t="s">
        <v>533</v>
      </c>
      <c r="B338" s="589" t="s">
        <v>766</v>
      </c>
      <c r="C338" s="588" t="s">
        <v>52</v>
      </c>
      <c r="D338" s="588" t="s">
        <v>767</v>
      </c>
      <c r="E338" s="588" t="s">
        <v>735</v>
      </c>
      <c r="F338" s="588"/>
      <c r="G338" s="590" t="s">
        <v>736</v>
      </c>
      <c r="H338" s="591" t="n">
        <v>0.0059172</v>
      </c>
      <c r="I338" s="592" t="n">
        <v>257.89</v>
      </c>
      <c r="J338" s="592" t="n">
        <v>1.53</v>
      </c>
    </row>
    <row r="339" customFormat="false" ht="25.5" hidden="false" customHeight="false" outlineLevel="0" collapsed="false">
      <c r="A339" s="593"/>
      <c r="B339" s="593"/>
      <c r="C339" s="593"/>
      <c r="D339" s="593"/>
      <c r="E339" s="593" t="s">
        <v>555</v>
      </c>
      <c r="F339" s="594" t="n">
        <v>0.09</v>
      </c>
      <c r="G339" s="593" t="s">
        <v>556</v>
      </c>
      <c r="H339" s="594" t="n">
        <v>0</v>
      </c>
      <c r="I339" s="593" t="s">
        <v>557</v>
      </c>
      <c r="J339" s="594" t="n">
        <v>0.09</v>
      </c>
    </row>
    <row r="340" customFormat="false" ht="12.75" hidden="false" customHeight="true" outlineLevel="0" collapsed="false">
      <c r="A340" s="593"/>
      <c r="B340" s="593"/>
      <c r="C340" s="593"/>
      <c r="D340" s="593"/>
      <c r="E340" s="593" t="s">
        <v>558</v>
      </c>
      <c r="F340" s="594" t="n">
        <v>0.31671</v>
      </c>
      <c r="G340" s="593"/>
      <c r="H340" s="593" t="s">
        <v>559</v>
      </c>
      <c r="I340" s="593"/>
      <c r="J340" s="594" t="n">
        <v>1.85</v>
      </c>
    </row>
    <row r="341" customFormat="false" ht="0.95" hidden="false" customHeight="true" outlineLevel="0" collapsed="false">
      <c r="A341" s="584"/>
      <c r="B341" s="584"/>
      <c r="C341" s="584"/>
      <c r="D341" s="584"/>
      <c r="E341" s="584"/>
      <c r="F341" s="584"/>
      <c r="G341" s="584"/>
      <c r="H341" s="584"/>
      <c r="I341" s="584"/>
      <c r="J341" s="584"/>
    </row>
    <row r="342" customFormat="false" ht="18" hidden="false" customHeight="true" outlineLevel="0" collapsed="false">
      <c r="A342" s="578" t="s">
        <v>856</v>
      </c>
      <c r="B342" s="581" t="s">
        <v>523</v>
      </c>
      <c r="C342" s="578" t="s">
        <v>524</v>
      </c>
      <c r="D342" s="578" t="s">
        <v>525</v>
      </c>
      <c r="E342" s="578" t="s">
        <v>526</v>
      </c>
      <c r="F342" s="578"/>
      <c r="G342" s="577" t="s">
        <v>527</v>
      </c>
      <c r="H342" s="581" t="s">
        <v>528</v>
      </c>
      <c r="I342" s="581" t="s">
        <v>529</v>
      </c>
      <c r="J342" s="581" t="s">
        <v>530</v>
      </c>
    </row>
    <row r="343" customFormat="false" ht="39" hidden="false" customHeight="true" outlineLevel="0" collapsed="false">
      <c r="A343" s="583" t="s">
        <v>140</v>
      </c>
      <c r="B343" s="583" t="s">
        <v>141</v>
      </c>
      <c r="C343" s="583" t="s">
        <v>48</v>
      </c>
      <c r="D343" s="584" t="s">
        <v>857</v>
      </c>
      <c r="E343" s="584" t="s">
        <v>783</v>
      </c>
      <c r="F343" s="584"/>
      <c r="G343" s="585" t="s">
        <v>50</v>
      </c>
      <c r="H343" s="586" t="n">
        <v>1</v>
      </c>
      <c r="I343" s="587" t="n">
        <v>17.08</v>
      </c>
      <c r="J343" s="587" t="n">
        <v>17.08</v>
      </c>
    </row>
    <row r="344" customFormat="false" ht="65.1" hidden="false" customHeight="true" outlineLevel="0" collapsed="false">
      <c r="A344" s="588" t="s">
        <v>533</v>
      </c>
      <c r="B344" s="589" t="s">
        <v>858</v>
      </c>
      <c r="C344" s="588" t="s">
        <v>52</v>
      </c>
      <c r="D344" s="588" t="s">
        <v>859</v>
      </c>
      <c r="E344" s="588" t="s">
        <v>735</v>
      </c>
      <c r="F344" s="588"/>
      <c r="G344" s="590" t="s">
        <v>736</v>
      </c>
      <c r="H344" s="591" t="n">
        <v>0.003333</v>
      </c>
      <c r="I344" s="592" t="n">
        <v>208.39</v>
      </c>
      <c r="J344" s="592" t="n">
        <v>0.69</v>
      </c>
    </row>
    <row r="345" customFormat="false" ht="39" hidden="false" customHeight="true" outlineLevel="0" collapsed="false">
      <c r="A345" s="588" t="s">
        <v>533</v>
      </c>
      <c r="B345" s="589" t="s">
        <v>860</v>
      </c>
      <c r="C345" s="588" t="s">
        <v>52</v>
      </c>
      <c r="D345" s="588" t="s">
        <v>861</v>
      </c>
      <c r="E345" s="588" t="s">
        <v>735</v>
      </c>
      <c r="F345" s="588"/>
      <c r="G345" s="590" t="s">
        <v>736</v>
      </c>
      <c r="H345" s="591" t="n">
        <v>0.003333</v>
      </c>
      <c r="I345" s="592" t="n">
        <v>159.36</v>
      </c>
      <c r="J345" s="592" t="n">
        <v>0.53</v>
      </c>
    </row>
    <row r="346" customFormat="false" ht="24" hidden="false" customHeight="true" outlineLevel="0" collapsed="false">
      <c r="A346" s="588" t="s">
        <v>533</v>
      </c>
      <c r="B346" s="589" t="s">
        <v>541</v>
      </c>
      <c r="C346" s="588" t="s">
        <v>52</v>
      </c>
      <c r="D346" s="588" t="s">
        <v>542</v>
      </c>
      <c r="E346" s="588" t="s">
        <v>539</v>
      </c>
      <c r="F346" s="588"/>
      <c r="G346" s="590" t="s">
        <v>540</v>
      </c>
      <c r="H346" s="591" t="n">
        <v>0.03333</v>
      </c>
      <c r="I346" s="592" t="n">
        <v>19.29</v>
      </c>
      <c r="J346" s="592" t="n">
        <v>0.64</v>
      </c>
    </row>
    <row r="347" customFormat="false" ht="26.1" hidden="false" customHeight="true" outlineLevel="0" collapsed="false">
      <c r="A347" s="588" t="s">
        <v>543</v>
      </c>
      <c r="B347" s="589" t="s">
        <v>862</v>
      </c>
      <c r="C347" s="588" t="s">
        <v>52</v>
      </c>
      <c r="D347" s="588" t="s">
        <v>863</v>
      </c>
      <c r="E347" s="588" t="s">
        <v>546</v>
      </c>
      <c r="F347" s="588"/>
      <c r="G347" s="590" t="s">
        <v>549</v>
      </c>
      <c r="H347" s="591" t="n">
        <v>0.4</v>
      </c>
      <c r="I347" s="592" t="n">
        <v>16</v>
      </c>
      <c r="J347" s="592" t="n">
        <v>6.4</v>
      </c>
    </row>
    <row r="348" customFormat="false" ht="24" hidden="false" customHeight="true" outlineLevel="0" collapsed="false">
      <c r="A348" s="588" t="s">
        <v>543</v>
      </c>
      <c r="B348" s="589" t="s">
        <v>864</v>
      </c>
      <c r="C348" s="588" t="s">
        <v>52</v>
      </c>
      <c r="D348" s="588" t="s">
        <v>865</v>
      </c>
      <c r="E348" s="588" t="s">
        <v>546</v>
      </c>
      <c r="F348" s="588"/>
      <c r="G348" s="590" t="s">
        <v>866</v>
      </c>
      <c r="H348" s="591" t="n">
        <v>0.13</v>
      </c>
      <c r="I348" s="592" t="n">
        <v>18</v>
      </c>
      <c r="J348" s="592" t="n">
        <v>2.34</v>
      </c>
    </row>
    <row r="349" customFormat="false" ht="26.1" hidden="false" customHeight="true" outlineLevel="0" collapsed="false">
      <c r="A349" s="588" t="s">
        <v>543</v>
      </c>
      <c r="B349" s="589" t="s">
        <v>867</v>
      </c>
      <c r="C349" s="588" t="s">
        <v>52</v>
      </c>
      <c r="D349" s="588" t="s">
        <v>868</v>
      </c>
      <c r="E349" s="588" t="s">
        <v>546</v>
      </c>
      <c r="F349" s="588"/>
      <c r="G349" s="590" t="s">
        <v>866</v>
      </c>
      <c r="H349" s="591" t="n">
        <v>0.6</v>
      </c>
      <c r="I349" s="592" t="n">
        <v>9.9</v>
      </c>
      <c r="J349" s="592" t="n">
        <v>5.94</v>
      </c>
    </row>
    <row r="350" customFormat="false" ht="24" hidden="false" customHeight="true" outlineLevel="0" collapsed="false">
      <c r="A350" s="588" t="s">
        <v>543</v>
      </c>
      <c r="B350" s="589" t="s">
        <v>869</v>
      </c>
      <c r="C350" s="588" t="s">
        <v>52</v>
      </c>
      <c r="D350" s="588" t="s">
        <v>870</v>
      </c>
      <c r="E350" s="588" t="s">
        <v>546</v>
      </c>
      <c r="F350" s="588"/>
      <c r="G350" s="590" t="s">
        <v>866</v>
      </c>
      <c r="H350" s="591" t="n">
        <v>0.03</v>
      </c>
      <c r="I350" s="592" t="n">
        <v>18.02</v>
      </c>
      <c r="J350" s="592" t="n">
        <v>0.54</v>
      </c>
    </row>
    <row r="351" customFormat="false" ht="25.5" hidden="false" customHeight="false" outlineLevel="0" collapsed="false">
      <c r="A351" s="593"/>
      <c r="B351" s="593"/>
      <c r="C351" s="593"/>
      <c r="D351" s="593"/>
      <c r="E351" s="593" t="s">
        <v>555</v>
      </c>
      <c r="F351" s="594" t="n">
        <v>0.53</v>
      </c>
      <c r="G351" s="593" t="s">
        <v>556</v>
      </c>
      <c r="H351" s="594" t="n">
        <v>0</v>
      </c>
      <c r="I351" s="593" t="s">
        <v>557</v>
      </c>
      <c r="J351" s="594" t="n">
        <v>0.53</v>
      </c>
    </row>
    <row r="352" customFormat="false" ht="12.75" hidden="false" customHeight="true" outlineLevel="0" collapsed="false">
      <c r="A352" s="593"/>
      <c r="B352" s="593"/>
      <c r="C352" s="593"/>
      <c r="D352" s="593"/>
      <c r="E352" s="593" t="s">
        <v>558</v>
      </c>
      <c r="F352" s="594" t="n">
        <v>3.53556</v>
      </c>
      <c r="G352" s="593"/>
      <c r="H352" s="593" t="s">
        <v>559</v>
      </c>
      <c r="I352" s="593"/>
      <c r="J352" s="594" t="n">
        <v>20.62</v>
      </c>
    </row>
    <row r="353" customFormat="false" ht="0.95" hidden="false" customHeight="true" outlineLevel="0" collapsed="false">
      <c r="A353" s="584"/>
      <c r="B353" s="584"/>
      <c r="C353" s="584"/>
      <c r="D353" s="584"/>
      <c r="E353" s="584"/>
      <c r="F353" s="584"/>
      <c r="G353" s="584"/>
      <c r="H353" s="584"/>
      <c r="I353" s="584"/>
      <c r="J353" s="584"/>
    </row>
    <row r="354" customFormat="false" ht="18" hidden="false" customHeight="true" outlineLevel="0" collapsed="false">
      <c r="A354" s="578" t="s">
        <v>871</v>
      </c>
      <c r="B354" s="581" t="s">
        <v>523</v>
      </c>
      <c r="C354" s="578" t="s">
        <v>524</v>
      </c>
      <c r="D354" s="578" t="s">
        <v>525</v>
      </c>
      <c r="E354" s="578" t="s">
        <v>526</v>
      </c>
      <c r="F354" s="578"/>
      <c r="G354" s="577" t="s">
        <v>527</v>
      </c>
      <c r="H354" s="581" t="s">
        <v>528</v>
      </c>
      <c r="I354" s="581" t="s">
        <v>529</v>
      </c>
      <c r="J354" s="581" t="s">
        <v>530</v>
      </c>
    </row>
    <row r="355" customFormat="false" ht="26.1" hidden="false" customHeight="true" outlineLevel="0" collapsed="false">
      <c r="A355" s="584" t="s">
        <v>48</v>
      </c>
      <c r="B355" s="595" t="s">
        <v>872</v>
      </c>
      <c r="C355" s="584" t="s">
        <v>626</v>
      </c>
      <c r="D355" s="584" t="s">
        <v>144</v>
      </c>
      <c r="E355" s="584"/>
      <c r="F355" s="584"/>
      <c r="G355" s="585" t="s">
        <v>50</v>
      </c>
      <c r="H355" s="586" t="n">
        <v>1</v>
      </c>
      <c r="I355" s="587" t="n">
        <v>53.2</v>
      </c>
      <c r="J355" s="587" t="n">
        <v>53.2</v>
      </c>
    </row>
    <row r="356" customFormat="false" ht="15" hidden="true" customHeight="true" outlineLevel="0" collapsed="false">
      <c r="A356" s="578" t="s">
        <v>272</v>
      </c>
      <c r="B356" s="581" t="s">
        <v>523</v>
      </c>
      <c r="C356" s="578" t="s">
        <v>524</v>
      </c>
      <c r="D356" s="578" t="s">
        <v>627</v>
      </c>
      <c r="E356" s="581" t="s">
        <v>628</v>
      </c>
      <c r="F356" s="577" t="s">
        <v>629</v>
      </c>
      <c r="G356" s="577"/>
      <c r="H356" s="577" t="s">
        <v>630</v>
      </c>
      <c r="I356" s="577"/>
      <c r="J356" s="581" t="s">
        <v>631</v>
      </c>
    </row>
    <row r="357" customFormat="false" ht="15" hidden="true" customHeight="true" outlineLevel="0" collapsed="false">
      <c r="A357" s="578"/>
      <c r="B357" s="578"/>
      <c r="C357" s="578"/>
      <c r="D357" s="578"/>
      <c r="E357" s="578"/>
      <c r="F357" s="581" t="s">
        <v>632</v>
      </c>
      <c r="G357" s="581" t="s">
        <v>633</v>
      </c>
      <c r="H357" s="581" t="s">
        <v>632</v>
      </c>
      <c r="I357" s="581" t="s">
        <v>633</v>
      </c>
      <c r="J357" s="581"/>
    </row>
    <row r="358" customFormat="false" ht="26.1" hidden="true" customHeight="true" outlineLevel="0" collapsed="false">
      <c r="A358" s="588" t="s">
        <v>543</v>
      </c>
      <c r="B358" s="589" t="s">
        <v>873</v>
      </c>
      <c r="C358" s="588" t="s">
        <v>626</v>
      </c>
      <c r="D358" s="588" t="s">
        <v>874</v>
      </c>
      <c r="E358" s="591" t="n">
        <v>1</v>
      </c>
      <c r="F358" s="592" t="n">
        <v>1</v>
      </c>
      <c r="G358" s="592" t="n">
        <v>0</v>
      </c>
      <c r="H358" s="596" t="n">
        <v>389.9897</v>
      </c>
      <c r="I358" s="596" t="n">
        <v>149.9727</v>
      </c>
      <c r="J358" s="596" t="n">
        <v>389.9897</v>
      </c>
    </row>
    <row r="359" customFormat="false" ht="20.1" hidden="true" customHeight="true" outlineLevel="0" collapsed="false">
      <c r="A359" s="597"/>
      <c r="B359" s="597"/>
      <c r="C359" s="597"/>
      <c r="D359" s="597"/>
      <c r="E359" s="597"/>
      <c r="F359" s="597"/>
      <c r="G359" s="597" t="s">
        <v>644</v>
      </c>
      <c r="H359" s="597"/>
      <c r="I359" s="597"/>
      <c r="J359" s="598" t="n">
        <v>389.9897</v>
      </c>
    </row>
    <row r="360" customFormat="false" ht="20.1" hidden="true" customHeight="true" outlineLevel="0" collapsed="false">
      <c r="A360" s="578" t="s">
        <v>645</v>
      </c>
      <c r="B360" s="581" t="s">
        <v>523</v>
      </c>
      <c r="C360" s="578" t="s">
        <v>524</v>
      </c>
      <c r="D360" s="578" t="s">
        <v>646</v>
      </c>
      <c r="E360" s="581" t="s">
        <v>628</v>
      </c>
      <c r="F360" s="581" t="s">
        <v>647</v>
      </c>
      <c r="G360" s="581"/>
      <c r="H360" s="581"/>
      <c r="I360" s="581"/>
      <c r="J360" s="581" t="s">
        <v>631</v>
      </c>
    </row>
    <row r="361" customFormat="false" ht="24" hidden="true" customHeight="true" outlineLevel="0" collapsed="false">
      <c r="A361" s="588" t="s">
        <v>543</v>
      </c>
      <c r="B361" s="589" t="s">
        <v>875</v>
      </c>
      <c r="C361" s="588" t="s">
        <v>626</v>
      </c>
      <c r="D361" s="588" t="s">
        <v>876</v>
      </c>
      <c r="E361" s="591" t="n">
        <v>1</v>
      </c>
      <c r="F361" s="588"/>
      <c r="G361" s="588"/>
      <c r="H361" s="588"/>
      <c r="I361" s="596" t="n">
        <v>21.114</v>
      </c>
      <c r="J361" s="596" t="n">
        <v>21.114</v>
      </c>
    </row>
    <row r="362" customFormat="false" ht="24" hidden="true" customHeight="true" outlineLevel="0" collapsed="false">
      <c r="A362" s="588" t="s">
        <v>543</v>
      </c>
      <c r="B362" s="589" t="s">
        <v>654</v>
      </c>
      <c r="C362" s="588" t="s">
        <v>626</v>
      </c>
      <c r="D362" s="588" t="s">
        <v>655</v>
      </c>
      <c r="E362" s="591" t="n">
        <v>4</v>
      </c>
      <c r="F362" s="588"/>
      <c r="G362" s="588"/>
      <c r="H362" s="588"/>
      <c r="I362" s="596" t="n">
        <v>21.3395</v>
      </c>
      <c r="J362" s="596" t="n">
        <v>85.358</v>
      </c>
    </row>
    <row r="363" customFormat="false" ht="20.1" hidden="true" customHeight="true" outlineLevel="0" collapsed="false">
      <c r="A363" s="597"/>
      <c r="B363" s="597"/>
      <c r="C363" s="597"/>
      <c r="D363" s="597"/>
      <c r="E363" s="597"/>
      <c r="F363" s="597"/>
      <c r="G363" s="597" t="s">
        <v>656</v>
      </c>
      <c r="H363" s="597"/>
      <c r="I363" s="597"/>
      <c r="J363" s="598" t="n">
        <v>106.472</v>
      </c>
    </row>
    <row r="364" customFormat="false" ht="20.1" hidden="true" customHeight="true" outlineLevel="0" collapsed="false">
      <c r="A364" s="597"/>
      <c r="B364" s="597"/>
      <c r="C364" s="597"/>
      <c r="D364" s="597"/>
      <c r="E364" s="597"/>
      <c r="F364" s="597"/>
      <c r="G364" s="597" t="s">
        <v>657</v>
      </c>
      <c r="H364" s="597"/>
      <c r="I364" s="597"/>
      <c r="J364" s="598" t="n">
        <v>0</v>
      </c>
    </row>
    <row r="365" customFormat="false" ht="20.1" hidden="true" customHeight="true" outlineLevel="0" collapsed="false">
      <c r="A365" s="597"/>
      <c r="B365" s="597"/>
      <c r="C365" s="597"/>
      <c r="D365" s="597"/>
      <c r="E365" s="597"/>
      <c r="F365" s="597"/>
      <c r="G365" s="597" t="s">
        <v>658</v>
      </c>
      <c r="H365" s="597"/>
      <c r="I365" s="597"/>
      <c r="J365" s="598" t="n">
        <v>496.4617</v>
      </c>
    </row>
    <row r="366" customFormat="false" ht="20.1" hidden="true" customHeight="true" outlineLevel="0" collapsed="false">
      <c r="A366" s="597"/>
      <c r="B366" s="597"/>
      <c r="C366" s="597"/>
      <c r="D366" s="597"/>
      <c r="E366" s="597"/>
      <c r="F366" s="597"/>
      <c r="G366" s="597" t="s">
        <v>659</v>
      </c>
      <c r="H366" s="597"/>
      <c r="I366" s="597"/>
      <c r="J366" s="598" t="n">
        <v>0</v>
      </c>
    </row>
    <row r="367" customFormat="false" ht="20.1" hidden="true" customHeight="true" outlineLevel="0" collapsed="false">
      <c r="A367" s="597"/>
      <c r="B367" s="597"/>
      <c r="C367" s="597"/>
      <c r="D367" s="597"/>
      <c r="E367" s="597"/>
      <c r="F367" s="597"/>
      <c r="G367" s="597" t="s">
        <v>660</v>
      </c>
      <c r="H367" s="597"/>
      <c r="I367" s="597"/>
      <c r="J367" s="598" t="n">
        <v>0</v>
      </c>
    </row>
    <row r="368" customFormat="false" ht="20.1" hidden="true" customHeight="true" outlineLevel="0" collapsed="false">
      <c r="A368" s="597"/>
      <c r="B368" s="597"/>
      <c r="C368" s="597"/>
      <c r="D368" s="597"/>
      <c r="E368" s="597"/>
      <c r="F368" s="597"/>
      <c r="G368" s="597" t="s">
        <v>661</v>
      </c>
      <c r="H368" s="597"/>
      <c r="I368" s="597"/>
      <c r="J368" s="598" t="n">
        <v>30.18</v>
      </c>
    </row>
    <row r="369" customFormat="false" ht="20.1" hidden="true" customHeight="true" outlineLevel="0" collapsed="false">
      <c r="A369" s="597"/>
      <c r="B369" s="597"/>
      <c r="C369" s="597"/>
      <c r="D369" s="597"/>
      <c r="E369" s="597"/>
      <c r="F369" s="597"/>
      <c r="G369" s="597" t="s">
        <v>662</v>
      </c>
      <c r="H369" s="597"/>
      <c r="I369" s="597"/>
      <c r="J369" s="598" t="n">
        <v>16.45</v>
      </c>
    </row>
    <row r="370" customFormat="false" ht="20.1" hidden="true" customHeight="true" outlineLevel="0" collapsed="false">
      <c r="A370" s="578" t="s">
        <v>663</v>
      </c>
      <c r="B370" s="581" t="s">
        <v>524</v>
      </c>
      <c r="C370" s="578" t="s">
        <v>523</v>
      </c>
      <c r="D370" s="578" t="s">
        <v>546</v>
      </c>
      <c r="E370" s="581" t="s">
        <v>628</v>
      </c>
      <c r="F370" s="581" t="s">
        <v>664</v>
      </c>
      <c r="G370" s="581" t="s">
        <v>665</v>
      </c>
      <c r="H370" s="581"/>
      <c r="I370" s="581"/>
      <c r="J370" s="581" t="s">
        <v>631</v>
      </c>
    </row>
    <row r="371" customFormat="false" ht="24" hidden="true" customHeight="true" outlineLevel="0" collapsed="false">
      <c r="A371" s="588" t="s">
        <v>543</v>
      </c>
      <c r="B371" s="589" t="s">
        <v>626</v>
      </c>
      <c r="C371" s="588" t="s">
        <v>877</v>
      </c>
      <c r="D371" s="588" t="s">
        <v>878</v>
      </c>
      <c r="E371" s="591" t="n">
        <v>0.12</v>
      </c>
      <c r="F371" s="590" t="s">
        <v>668</v>
      </c>
      <c r="G371" s="596" t="n">
        <v>9.6206</v>
      </c>
      <c r="H371" s="596"/>
      <c r="I371" s="596"/>
      <c r="J371" s="596" t="n">
        <v>1.1545</v>
      </c>
    </row>
    <row r="372" customFormat="false" ht="24" hidden="true" customHeight="true" outlineLevel="0" collapsed="false">
      <c r="A372" s="588" t="s">
        <v>543</v>
      </c>
      <c r="B372" s="589" t="s">
        <v>626</v>
      </c>
      <c r="C372" s="588" t="s">
        <v>879</v>
      </c>
      <c r="D372" s="588" t="s">
        <v>880</v>
      </c>
      <c r="E372" s="591" t="n">
        <v>0.35</v>
      </c>
      <c r="F372" s="590" t="s">
        <v>668</v>
      </c>
      <c r="G372" s="596" t="n">
        <v>10.1881</v>
      </c>
      <c r="H372" s="596"/>
      <c r="I372" s="596"/>
      <c r="J372" s="596" t="n">
        <v>3.5658</v>
      </c>
    </row>
    <row r="373" customFormat="false" ht="24" hidden="true" customHeight="true" outlineLevel="0" collapsed="false">
      <c r="A373" s="588" t="s">
        <v>543</v>
      </c>
      <c r="B373" s="589" t="s">
        <v>626</v>
      </c>
      <c r="C373" s="588" t="s">
        <v>881</v>
      </c>
      <c r="D373" s="588" t="s">
        <v>882</v>
      </c>
      <c r="E373" s="591" t="n">
        <v>0.03</v>
      </c>
      <c r="F373" s="590" t="s">
        <v>883</v>
      </c>
      <c r="G373" s="596" t="n">
        <v>13.5712</v>
      </c>
      <c r="H373" s="596"/>
      <c r="I373" s="596"/>
      <c r="J373" s="596" t="n">
        <v>0.4071</v>
      </c>
    </row>
    <row r="374" customFormat="false" ht="24" hidden="true" customHeight="true" outlineLevel="0" collapsed="false">
      <c r="A374" s="588" t="s">
        <v>543</v>
      </c>
      <c r="B374" s="589" t="s">
        <v>626</v>
      </c>
      <c r="C374" s="588" t="s">
        <v>884</v>
      </c>
      <c r="D374" s="588" t="s">
        <v>885</v>
      </c>
      <c r="E374" s="591" t="n">
        <v>0.00097</v>
      </c>
      <c r="F374" s="590" t="s">
        <v>883</v>
      </c>
      <c r="G374" s="596" t="n">
        <v>21.4141</v>
      </c>
      <c r="H374" s="596"/>
      <c r="I374" s="596"/>
      <c r="J374" s="596" t="n">
        <v>0.0208</v>
      </c>
    </row>
    <row r="375" customFormat="false" ht="24" hidden="true" customHeight="true" outlineLevel="0" collapsed="false">
      <c r="A375" s="588" t="s">
        <v>543</v>
      </c>
      <c r="B375" s="589" t="s">
        <v>626</v>
      </c>
      <c r="C375" s="588" t="s">
        <v>886</v>
      </c>
      <c r="D375" s="588" t="s">
        <v>887</v>
      </c>
      <c r="E375" s="591" t="n">
        <v>0.6</v>
      </c>
      <c r="F375" s="590" t="s">
        <v>883</v>
      </c>
      <c r="G375" s="596" t="n">
        <v>52.599</v>
      </c>
      <c r="H375" s="596"/>
      <c r="I375" s="596"/>
      <c r="J375" s="596" t="n">
        <v>31.5594</v>
      </c>
    </row>
    <row r="376" customFormat="false" ht="20.1" hidden="true" customHeight="true" outlineLevel="0" collapsed="false">
      <c r="A376" s="597"/>
      <c r="B376" s="597"/>
      <c r="C376" s="597"/>
      <c r="D376" s="597"/>
      <c r="E376" s="597"/>
      <c r="F376" s="597"/>
      <c r="G376" s="597" t="s">
        <v>673</v>
      </c>
      <c r="H376" s="597"/>
      <c r="I376" s="597"/>
      <c r="J376" s="598" t="n">
        <v>36.7076</v>
      </c>
    </row>
    <row r="377" customFormat="false" ht="20.1" hidden="false" customHeight="true" outlineLevel="0" collapsed="false">
      <c r="A377" s="578" t="s">
        <v>679</v>
      </c>
      <c r="B377" s="581" t="s">
        <v>524</v>
      </c>
      <c r="C377" s="578" t="s">
        <v>543</v>
      </c>
      <c r="D377" s="578" t="s">
        <v>680</v>
      </c>
      <c r="E377" s="581" t="s">
        <v>523</v>
      </c>
      <c r="F377" s="581" t="s">
        <v>628</v>
      </c>
      <c r="G377" s="577" t="s">
        <v>664</v>
      </c>
      <c r="H377" s="581" t="s">
        <v>665</v>
      </c>
      <c r="I377" s="581"/>
      <c r="J377" s="581" t="s">
        <v>631</v>
      </c>
    </row>
    <row r="378" customFormat="false" ht="39" hidden="false" customHeight="true" outlineLevel="0" collapsed="false">
      <c r="A378" s="588" t="s">
        <v>681</v>
      </c>
      <c r="B378" s="589" t="s">
        <v>626</v>
      </c>
      <c r="C378" s="588" t="s">
        <v>877</v>
      </c>
      <c r="D378" s="588" t="s">
        <v>684</v>
      </c>
      <c r="E378" s="589" t="n">
        <v>5914655</v>
      </c>
      <c r="F378" s="591" t="n">
        <v>0.00012</v>
      </c>
      <c r="G378" s="590" t="s">
        <v>683</v>
      </c>
      <c r="H378" s="596" t="n">
        <v>34.75</v>
      </c>
      <c r="I378" s="596"/>
      <c r="J378" s="596" t="n">
        <v>0.0042</v>
      </c>
    </row>
    <row r="379" customFormat="false" ht="39" hidden="false" customHeight="true" outlineLevel="0" collapsed="false">
      <c r="A379" s="588" t="s">
        <v>681</v>
      </c>
      <c r="B379" s="589" t="s">
        <v>626</v>
      </c>
      <c r="C379" s="588" t="s">
        <v>879</v>
      </c>
      <c r="D379" s="588" t="s">
        <v>684</v>
      </c>
      <c r="E379" s="589" t="n">
        <v>5914655</v>
      </c>
      <c r="F379" s="591" t="n">
        <v>0.00035</v>
      </c>
      <c r="G379" s="590" t="s">
        <v>683</v>
      </c>
      <c r="H379" s="596" t="n">
        <v>34.75</v>
      </c>
      <c r="I379" s="596"/>
      <c r="J379" s="596" t="n">
        <v>0.0122</v>
      </c>
    </row>
    <row r="380" customFormat="false" ht="39" hidden="false" customHeight="true" outlineLevel="0" collapsed="false">
      <c r="A380" s="588" t="s">
        <v>681</v>
      </c>
      <c r="B380" s="589" t="s">
        <v>626</v>
      </c>
      <c r="C380" s="588" t="s">
        <v>881</v>
      </c>
      <c r="D380" s="588" t="s">
        <v>684</v>
      </c>
      <c r="E380" s="589" t="n">
        <v>5914655</v>
      </c>
      <c r="F380" s="591" t="n">
        <v>3E-005</v>
      </c>
      <c r="G380" s="590" t="s">
        <v>683</v>
      </c>
      <c r="H380" s="596" t="n">
        <v>34.75</v>
      </c>
      <c r="I380" s="596"/>
      <c r="J380" s="596" t="n">
        <v>0.001</v>
      </c>
    </row>
    <row r="381" customFormat="false" ht="39" hidden="false" customHeight="true" outlineLevel="0" collapsed="false">
      <c r="A381" s="588" t="s">
        <v>681</v>
      </c>
      <c r="B381" s="589" t="s">
        <v>626</v>
      </c>
      <c r="C381" s="588" t="s">
        <v>886</v>
      </c>
      <c r="D381" s="588" t="s">
        <v>684</v>
      </c>
      <c r="E381" s="589" t="n">
        <v>5914655</v>
      </c>
      <c r="F381" s="591" t="n">
        <v>0.00083</v>
      </c>
      <c r="G381" s="590" t="s">
        <v>683</v>
      </c>
      <c r="H381" s="596" t="n">
        <v>34.75</v>
      </c>
      <c r="I381" s="596"/>
      <c r="J381" s="596" t="n">
        <v>0.0288</v>
      </c>
    </row>
    <row r="382" customFormat="false" ht="20.1" hidden="false" customHeight="true" outlineLevel="0" collapsed="false">
      <c r="A382" s="597"/>
      <c r="B382" s="597"/>
      <c r="C382" s="597"/>
      <c r="D382" s="597"/>
      <c r="E382" s="597"/>
      <c r="F382" s="597"/>
      <c r="G382" s="597" t="s">
        <v>685</v>
      </c>
      <c r="H382" s="597"/>
      <c r="I382" s="597"/>
      <c r="J382" s="598" t="n">
        <v>0.0462</v>
      </c>
    </row>
    <row r="383" customFormat="false" ht="25.5" hidden="false" customHeight="false" outlineLevel="0" collapsed="false">
      <c r="A383" s="593"/>
      <c r="B383" s="593"/>
      <c r="C383" s="593"/>
      <c r="D383" s="593"/>
      <c r="E383" s="593" t="s">
        <v>555</v>
      </c>
      <c r="F383" s="594" t="n">
        <v>3.54</v>
      </c>
      <c r="G383" s="593" t="s">
        <v>556</v>
      </c>
      <c r="H383" s="594" t="n">
        <v>0</v>
      </c>
      <c r="I383" s="593" t="s">
        <v>557</v>
      </c>
      <c r="J383" s="594" t="n">
        <v>3.5422818056688</v>
      </c>
    </row>
    <row r="384" customFormat="false" ht="12.75" hidden="false" customHeight="true" outlineLevel="0" collapsed="false">
      <c r="A384" s="593"/>
      <c r="B384" s="593"/>
      <c r="C384" s="593"/>
      <c r="D384" s="593"/>
      <c r="E384" s="593" t="s">
        <v>558</v>
      </c>
      <c r="F384" s="594" t="n">
        <v>11.01</v>
      </c>
      <c r="G384" s="593"/>
      <c r="H384" s="593" t="s">
        <v>559</v>
      </c>
      <c r="I384" s="593"/>
      <c r="J384" s="594" t="n">
        <v>64.21</v>
      </c>
    </row>
    <row r="385" customFormat="false" ht="0.95" hidden="false" customHeight="true" outlineLevel="0" collapsed="false">
      <c r="A385" s="584"/>
      <c r="B385" s="584"/>
      <c r="C385" s="584"/>
      <c r="D385" s="584"/>
      <c r="E385" s="584"/>
      <c r="F385" s="584"/>
      <c r="G385" s="584"/>
      <c r="H385" s="584"/>
      <c r="I385" s="584"/>
      <c r="J385" s="584"/>
    </row>
    <row r="386" customFormat="false" ht="18" hidden="false" customHeight="true" outlineLevel="0" collapsed="false">
      <c r="A386" s="578" t="s">
        <v>888</v>
      </c>
      <c r="B386" s="581" t="s">
        <v>523</v>
      </c>
      <c r="C386" s="578" t="s">
        <v>524</v>
      </c>
      <c r="D386" s="578" t="s">
        <v>525</v>
      </c>
      <c r="E386" s="578" t="s">
        <v>526</v>
      </c>
      <c r="F386" s="578"/>
      <c r="G386" s="577" t="s">
        <v>527</v>
      </c>
      <c r="H386" s="581" t="s">
        <v>528</v>
      </c>
      <c r="I386" s="581" t="s">
        <v>529</v>
      </c>
      <c r="J386" s="581" t="s">
        <v>530</v>
      </c>
    </row>
    <row r="387" customFormat="false" ht="26.1" hidden="false" customHeight="true" outlineLevel="0" collapsed="false">
      <c r="A387" s="584" t="s">
        <v>48</v>
      </c>
      <c r="B387" s="595" t="s">
        <v>625</v>
      </c>
      <c r="C387" s="584" t="s">
        <v>626</v>
      </c>
      <c r="D387" s="584" t="s">
        <v>62</v>
      </c>
      <c r="E387" s="584"/>
      <c r="F387" s="584"/>
      <c r="G387" s="585" t="s">
        <v>50</v>
      </c>
      <c r="H387" s="586" t="n">
        <v>1</v>
      </c>
      <c r="I387" s="587" t="n">
        <v>460.25</v>
      </c>
      <c r="J387" s="587" t="n">
        <v>460.25</v>
      </c>
    </row>
    <row r="388" customFormat="false" ht="15" hidden="true" customHeight="true" outlineLevel="0" collapsed="false">
      <c r="A388" s="578" t="s">
        <v>272</v>
      </c>
      <c r="B388" s="581" t="s">
        <v>523</v>
      </c>
      <c r="C388" s="578" t="s">
        <v>524</v>
      </c>
      <c r="D388" s="578" t="s">
        <v>627</v>
      </c>
      <c r="E388" s="581" t="s">
        <v>628</v>
      </c>
      <c r="F388" s="577" t="s">
        <v>629</v>
      </c>
      <c r="G388" s="577"/>
      <c r="H388" s="577" t="s">
        <v>630</v>
      </c>
      <c r="I388" s="577"/>
      <c r="J388" s="581" t="s">
        <v>631</v>
      </c>
    </row>
    <row r="389" customFormat="false" ht="15" hidden="true" customHeight="true" outlineLevel="0" collapsed="false">
      <c r="A389" s="578"/>
      <c r="B389" s="578"/>
      <c r="C389" s="578"/>
      <c r="D389" s="578"/>
      <c r="E389" s="578"/>
      <c r="F389" s="581" t="s">
        <v>632</v>
      </c>
      <c r="G389" s="581" t="s">
        <v>633</v>
      </c>
      <c r="H389" s="581" t="s">
        <v>632</v>
      </c>
      <c r="I389" s="581" t="s">
        <v>633</v>
      </c>
      <c r="J389" s="581"/>
    </row>
    <row r="390" customFormat="false" ht="24" hidden="true" customHeight="true" outlineLevel="0" collapsed="false">
      <c r="A390" s="588" t="s">
        <v>543</v>
      </c>
      <c r="B390" s="589" t="s">
        <v>634</v>
      </c>
      <c r="C390" s="588" t="s">
        <v>626</v>
      </c>
      <c r="D390" s="588" t="s">
        <v>635</v>
      </c>
      <c r="E390" s="591" t="n">
        <v>0.48193</v>
      </c>
      <c r="F390" s="592" t="n">
        <v>1</v>
      </c>
      <c r="G390" s="592" t="n">
        <v>0</v>
      </c>
      <c r="H390" s="596" t="n">
        <v>20.9961</v>
      </c>
      <c r="I390" s="596" t="n">
        <v>13.2361</v>
      </c>
      <c r="J390" s="596" t="n">
        <v>10.1187</v>
      </c>
    </row>
    <row r="391" customFormat="false" ht="24" hidden="true" customHeight="true" outlineLevel="0" collapsed="false">
      <c r="A391" s="588" t="s">
        <v>543</v>
      </c>
      <c r="B391" s="589" t="s">
        <v>636</v>
      </c>
      <c r="C391" s="588" t="s">
        <v>626</v>
      </c>
      <c r="D391" s="588" t="s">
        <v>637</v>
      </c>
      <c r="E391" s="591" t="n">
        <v>0.1506</v>
      </c>
      <c r="F391" s="592" t="n">
        <v>1</v>
      </c>
      <c r="G391" s="592" t="n">
        <v>0</v>
      </c>
      <c r="H391" s="596" t="n">
        <v>0.2053</v>
      </c>
      <c r="I391" s="596" t="n">
        <v>0.1362</v>
      </c>
      <c r="J391" s="596" t="n">
        <v>0.0309</v>
      </c>
    </row>
    <row r="392" customFormat="false" ht="24" hidden="true" customHeight="true" outlineLevel="0" collapsed="false">
      <c r="A392" s="588" t="s">
        <v>543</v>
      </c>
      <c r="B392" s="589" t="s">
        <v>638</v>
      </c>
      <c r="C392" s="588" t="s">
        <v>626</v>
      </c>
      <c r="D392" s="588" t="s">
        <v>639</v>
      </c>
      <c r="E392" s="591" t="n">
        <v>0.48193</v>
      </c>
      <c r="F392" s="592" t="n">
        <v>1</v>
      </c>
      <c r="G392" s="592" t="n">
        <v>0</v>
      </c>
      <c r="H392" s="596" t="n">
        <v>19.0163</v>
      </c>
      <c r="I392" s="596" t="n">
        <v>3.8523</v>
      </c>
      <c r="J392" s="596" t="n">
        <v>9.1645</v>
      </c>
    </row>
    <row r="393" customFormat="false" ht="24" hidden="true" customHeight="true" outlineLevel="0" collapsed="false">
      <c r="A393" s="588" t="s">
        <v>543</v>
      </c>
      <c r="B393" s="589" t="s">
        <v>640</v>
      </c>
      <c r="C393" s="588" t="s">
        <v>626</v>
      </c>
      <c r="D393" s="588" t="s">
        <v>641</v>
      </c>
      <c r="E393" s="591" t="n">
        <v>0.2008</v>
      </c>
      <c r="F393" s="592" t="n">
        <v>1</v>
      </c>
      <c r="G393" s="592" t="n">
        <v>0</v>
      </c>
      <c r="H393" s="596" t="n">
        <v>14.9011</v>
      </c>
      <c r="I393" s="596" t="n">
        <v>9.472</v>
      </c>
      <c r="J393" s="596" t="n">
        <v>2.9921</v>
      </c>
    </row>
    <row r="394" customFormat="false" ht="26.1" hidden="true" customHeight="true" outlineLevel="0" collapsed="false">
      <c r="A394" s="588" t="s">
        <v>543</v>
      </c>
      <c r="B394" s="589" t="s">
        <v>642</v>
      </c>
      <c r="C394" s="588" t="s">
        <v>626</v>
      </c>
      <c r="D394" s="588" t="s">
        <v>643</v>
      </c>
      <c r="E394" s="591" t="n">
        <v>0.48193</v>
      </c>
      <c r="F394" s="592" t="n">
        <v>1</v>
      </c>
      <c r="G394" s="592" t="n">
        <v>0</v>
      </c>
      <c r="H394" s="596" t="n">
        <v>8.7153</v>
      </c>
      <c r="I394" s="596" t="n">
        <v>5.5399</v>
      </c>
      <c r="J394" s="596" t="n">
        <v>4.2002</v>
      </c>
    </row>
    <row r="395" customFormat="false" ht="20.1" hidden="true" customHeight="true" outlineLevel="0" collapsed="false">
      <c r="A395" s="597"/>
      <c r="B395" s="597"/>
      <c r="C395" s="597"/>
      <c r="D395" s="597"/>
      <c r="E395" s="597"/>
      <c r="F395" s="597"/>
      <c r="G395" s="597" t="s">
        <v>644</v>
      </c>
      <c r="H395" s="597"/>
      <c r="I395" s="597"/>
      <c r="J395" s="598" t="n">
        <v>26.5064</v>
      </c>
    </row>
    <row r="396" customFormat="false" ht="20.1" hidden="true" customHeight="true" outlineLevel="0" collapsed="false">
      <c r="A396" s="578" t="s">
        <v>645</v>
      </c>
      <c r="B396" s="581" t="s">
        <v>523</v>
      </c>
      <c r="C396" s="578" t="s">
        <v>524</v>
      </c>
      <c r="D396" s="578" t="s">
        <v>646</v>
      </c>
      <c r="E396" s="581" t="s">
        <v>628</v>
      </c>
      <c r="F396" s="581" t="s">
        <v>647</v>
      </c>
      <c r="G396" s="581"/>
      <c r="H396" s="581"/>
      <c r="I396" s="581"/>
      <c r="J396" s="581" t="s">
        <v>631</v>
      </c>
    </row>
    <row r="397" customFormat="false" ht="24" hidden="true" customHeight="true" outlineLevel="0" collapsed="false">
      <c r="A397" s="588" t="s">
        <v>543</v>
      </c>
      <c r="B397" s="589" t="s">
        <v>648</v>
      </c>
      <c r="C397" s="588" t="s">
        <v>626</v>
      </c>
      <c r="D397" s="588" t="s">
        <v>649</v>
      </c>
      <c r="E397" s="591" t="n">
        <v>2</v>
      </c>
      <c r="F397" s="588"/>
      <c r="G397" s="588"/>
      <c r="H397" s="588"/>
      <c r="I397" s="596" t="n">
        <v>21.3566</v>
      </c>
      <c r="J397" s="596" t="n">
        <v>42.7132</v>
      </c>
    </row>
    <row r="398" customFormat="false" ht="24" hidden="true" customHeight="true" outlineLevel="0" collapsed="false">
      <c r="A398" s="588" t="s">
        <v>543</v>
      </c>
      <c r="B398" s="589" t="s">
        <v>650</v>
      </c>
      <c r="C398" s="588" t="s">
        <v>626</v>
      </c>
      <c r="D398" s="588" t="s">
        <v>651</v>
      </c>
      <c r="E398" s="591" t="n">
        <v>1</v>
      </c>
      <c r="F398" s="588"/>
      <c r="G398" s="588"/>
      <c r="H398" s="588"/>
      <c r="I398" s="596" t="n">
        <v>26.6403</v>
      </c>
      <c r="J398" s="596" t="n">
        <v>26.6403</v>
      </c>
    </row>
    <row r="399" customFormat="false" ht="24" hidden="true" customHeight="true" outlineLevel="0" collapsed="false">
      <c r="A399" s="588" t="s">
        <v>543</v>
      </c>
      <c r="B399" s="589" t="s">
        <v>652</v>
      </c>
      <c r="C399" s="588" t="s">
        <v>626</v>
      </c>
      <c r="D399" s="588" t="s">
        <v>653</v>
      </c>
      <c r="E399" s="591" t="n">
        <v>1</v>
      </c>
      <c r="F399" s="588"/>
      <c r="G399" s="588"/>
      <c r="H399" s="588"/>
      <c r="I399" s="596" t="n">
        <v>28.6392</v>
      </c>
      <c r="J399" s="596" t="n">
        <v>28.6392</v>
      </c>
    </row>
    <row r="400" customFormat="false" ht="24" hidden="true" customHeight="true" outlineLevel="0" collapsed="false">
      <c r="A400" s="588" t="s">
        <v>543</v>
      </c>
      <c r="B400" s="589" t="s">
        <v>654</v>
      </c>
      <c r="C400" s="588" t="s">
        <v>626</v>
      </c>
      <c r="D400" s="588" t="s">
        <v>655</v>
      </c>
      <c r="E400" s="591" t="n">
        <v>2</v>
      </c>
      <c r="F400" s="588"/>
      <c r="G400" s="588"/>
      <c r="H400" s="588"/>
      <c r="I400" s="596" t="n">
        <v>21.3395</v>
      </c>
      <c r="J400" s="596" t="n">
        <v>42.679</v>
      </c>
    </row>
    <row r="401" customFormat="false" ht="20.1" hidden="true" customHeight="true" outlineLevel="0" collapsed="false">
      <c r="A401" s="597"/>
      <c r="B401" s="597"/>
      <c r="C401" s="597"/>
      <c r="D401" s="597"/>
      <c r="E401" s="597"/>
      <c r="F401" s="597"/>
      <c r="G401" s="597" t="s">
        <v>656</v>
      </c>
      <c r="H401" s="597"/>
      <c r="I401" s="597"/>
      <c r="J401" s="598" t="n">
        <v>140.6717</v>
      </c>
    </row>
    <row r="402" customFormat="false" ht="20.1" hidden="true" customHeight="true" outlineLevel="0" collapsed="false">
      <c r="A402" s="597"/>
      <c r="B402" s="597"/>
      <c r="C402" s="597"/>
      <c r="D402" s="597"/>
      <c r="E402" s="597"/>
      <c r="F402" s="597"/>
      <c r="G402" s="597" t="s">
        <v>657</v>
      </c>
      <c r="H402" s="597"/>
      <c r="I402" s="597"/>
      <c r="J402" s="598" t="n">
        <v>0</v>
      </c>
    </row>
    <row r="403" customFormat="false" ht="20.1" hidden="true" customHeight="true" outlineLevel="0" collapsed="false">
      <c r="A403" s="597"/>
      <c r="B403" s="597"/>
      <c r="C403" s="597"/>
      <c r="D403" s="597"/>
      <c r="E403" s="597"/>
      <c r="F403" s="597"/>
      <c r="G403" s="597" t="s">
        <v>658</v>
      </c>
      <c r="H403" s="597"/>
      <c r="I403" s="597"/>
      <c r="J403" s="598" t="n">
        <v>167.1781</v>
      </c>
    </row>
    <row r="404" customFormat="false" ht="20.1" hidden="true" customHeight="true" outlineLevel="0" collapsed="false">
      <c r="A404" s="597"/>
      <c r="B404" s="597"/>
      <c r="C404" s="597"/>
      <c r="D404" s="597"/>
      <c r="E404" s="597"/>
      <c r="F404" s="597"/>
      <c r="G404" s="597" t="s">
        <v>659</v>
      </c>
      <c r="H404" s="597"/>
      <c r="I404" s="597"/>
      <c r="J404" s="598" t="n">
        <v>0</v>
      </c>
    </row>
    <row r="405" customFormat="false" ht="20.1" hidden="true" customHeight="true" outlineLevel="0" collapsed="false">
      <c r="A405" s="597"/>
      <c r="B405" s="597"/>
      <c r="C405" s="597"/>
      <c r="D405" s="597"/>
      <c r="E405" s="597"/>
      <c r="F405" s="597"/>
      <c r="G405" s="597" t="s">
        <v>660</v>
      </c>
      <c r="H405" s="597"/>
      <c r="I405" s="597"/>
      <c r="J405" s="598" t="n">
        <v>0</v>
      </c>
    </row>
    <row r="406" customFormat="false" ht="20.1" hidden="true" customHeight="true" outlineLevel="0" collapsed="false">
      <c r="A406" s="597"/>
      <c r="B406" s="597"/>
      <c r="C406" s="597"/>
      <c r="D406" s="597"/>
      <c r="E406" s="597"/>
      <c r="F406" s="597"/>
      <c r="G406" s="597" t="s">
        <v>661</v>
      </c>
      <c r="H406" s="597"/>
      <c r="I406" s="597"/>
      <c r="J406" s="598" t="n">
        <v>4</v>
      </c>
    </row>
    <row r="407" customFormat="false" ht="20.1" hidden="true" customHeight="true" outlineLevel="0" collapsed="false">
      <c r="A407" s="597"/>
      <c r="B407" s="597"/>
      <c r="C407" s="597"/>
      <c r="D407" s="597"/>
      <c r="E407" s="597"/>
      <c r="F407" s="597"/>
      <c r="G407" s="597" t="s">
        <v>662</v>
      </c>
      <c r="H407" s="597"/>
      <c r="I407" s="597"/>
      <c r="J407" s="598" t="n">
        <v>41.7945</v>
      </c>
    </row>
    <row r="408" customFormat="false" ht="20.1" hidden="true" customHeight="true" outlineLevel="0" collapsed="false">
      <c r="A408" s="578" t="s">
        <v>663</v>
      </c>
      <c r="B408" s="581" t="s">
        <v>524</v>
      </c>
      <c r="C408" s="578" t="s">
        <v>523</v>
      </c>
      <c r="D408" s="578" t="s">
        <v>546</v>
      </c>
      <c r="E408" s="581" t="s">
        <v>628</v>
      </c>
      <c r="F408" s="581" t="s">
        <v>664</v>
      </c>
      <c r="G408" s="581" t="s">
        <v>665</v>
      </c>
      <c r="H408" s="581"/>
      <c r="I408" s="581"/>
      <c r="J408" s="581" t="s">
        <v>631</v>
      </c>
    </row>
    <row r="409" customFormat="false" ht="24" hidden="true" customHeight="true" outlineLevel="0" collapsed="false">
      <c r="A409" s="588" t="s">
        <v>543</v>
      </c>
      <c r="B409" s="589" t="s">
        <v>626</v>
      </c>
      <c r="C409" s="588" t="s">
        <v>666</v>
      </c>
      <c r="D409" s="588" t="s">
        <v>667</v>
      </c>
      <c r="E409" s="591" t="n">
        <v>11.775</v>
      </c>
      <c r="F409" s="590" t="s">
        <v>668</v>
      </c>
      <c r="G409" s="596" t="n">
        <v>14.4429</v>
      </c>
      <c r="H409" s="596"/>
      <c r="I409" s="596"/>
      <c r="J409" s="596" t="n">
        <v>170.0651</v>
      </c>
    </row>
    <row r="410" customFormat="false" ht="24" hidden="true" customHeight="true" outlineLevel="0" collapsed="false">
      <c r="A410" s="588" t="s">
        <v>543</v>
      </c>
      <c r="B410" s="589" t="s">
        <v>626</v>
      </c>
      <c r="C410" s="588" t="s">
        <v>669</v>
      </c>
      <c r="D410" s="588" t="s">
        <v>670</v>
      </c>
      <c r="E410" s="591" t="n">
        <v>1</v>
      </c>
      <c r="F410" s="590" t="s">
        <v>50</v>
      </c>
      <c r="G410" s="596" t="n">
        <v>140.1584</v>
      </c>
      <c r="H410" s="596"/>
      <c r="I410" s="596"/>
      <c r="J410" s="596" t="n">
        <v>140.1584</v>
      </c>
    </row>
    <row r="411" customFormat="false" ht="24" hidden="true" customHeight="true" outlineLevel="0" collapsed="false">
      <c r="A411" s="588" t="s">
        <v>543</v>
      </c>
      <c r="B411" s="589" t="s">
        <v>626</v>
      </c>
      <c r="C411" s="588" t="s">
        <v>671</v>
      </c>
      <c r="D411" s="588" t="s">
        <v>672</v>
      </c>
      <c r="E411" s="591" t="n">
        <v>0.4</v>
      </c>
      <c r="F411" s="590" t="s">
        <v>50</v>
      </c>
      <c r="G411" s="596" t="n">
        <v>231.2394</v>
      </c>
      <c r="H411" s="596"/>
      <c r="I411" s="596"/>
      <c r="J411" s="596" t="n">
        <v>92.4958</v>
      </c>
    </row>
    <row r="412" customFormat="false" ht="20.1" hidden="true" customHeight="true" outlineLevel="0" collapsed="false">
      <c r="A412" s="597"/>
      <c r="B412" s="597"/>
      <c r="C412" s="597"/>
      <c r="D412" s="597"/>
      <c r="E412" s="597"/>
      <c r="F412" s="597"/>
      <c r="G412" s="597" t="s">
        <v>673</v>
      </c>
      <c r="H412" s="597"/>
      <c r="I412" s="597"/>
      <c r="J412" s="598" t="n">
        <v>402.7193</v>
      </c>
    </row>
    <row r="413" customFormat="false" ht="20.1" hidden="false" customHeight="true" outlineLevel="0" collapsed="false">
      <c r="A413" s="578" t="s">
        <v>674</v>
      </c>
      <c r="B413" s="581" t="s">
        <v>524</v>
      </c>
      <c r="C413" s="578" t="s">
        <v>523</v>
      </c>
      <c r="D413" s="578" t="s">
        <v>675</v>
      </c>
      <c r="E413" s="581" t="s">
        <v>628</v>
      </c>
      <c r="F413" s="581" t="s">
        <v>664</v>
      </c>
      <c r="G413" s="581" t="s">
        <v>665</v>
      </c>
      <c r="H413" s="581"/>
      <c r="I413" s="581"/>
      <c r="J413" s="581" t="s">
        <v>631</v>
      </c>
    </row>
    <row r="414" customFormat="false" ht="26.1" hidden="false" customHeight="true" outlineLevel="0" collapsed="false">
      <c r="A414" s="588" t="s">
        <v>676</v>
      </c>
      <c r="B414" s="589" t="s">
        <v>626</v>
      </c>
      <c r="C414" s="588" t="n">
        <v>5212552</v>
      </c>
      <c r="D414" s="588" t="s">
        <v>677</v>
      </c>
      <c r="E414" s="591" t="n">
        <v>1</v>
      </c>
      <c r="F414" s="590" t="s">
        <v>50</v>
      </c>
      <c r="G414" s="596" t="n">
        <v>15.31</v>
      </c>
      <c r="H414" s="596"/>
      <c r="I414" s="596"/>
      <c r="J414" s="596" t="n">
        <v>15.31</v>
      </c>
    </row>
    <row r="415" customFormat="false" ht="20.1" hidden="false" customHeight="true" outlineLevel="0" collapsed="false">
      <c r="A415" s="597"/>
      <c r="B415" s="597"/>
      <c r="C415" s="597"/>
      <c r="D415" s="597"/>
      <c r="E415" s="597"/>
      <c r="F415" s="597"/>
      <c r="G415" s="597" t="s">
        <v>678</v>
      </c>
      <c r="H415" s="597"/>
      <c r="I415" s="597"/>
      <c r="J415" s="598" t="n">
        <v>15.31</v>
      </c>
    </row>
    <row r="416" customFormat="false" ht="20.1" hidden="false" customHeight="true" outlineLevel="0" collapsed="false">
      <c r="A416" s="578" t="s">
        <v>679</v>
      </c>
      <c r="B416" s="581" t="s">
        <v>524</v>
      </c>
      <c r="C416" s="578" t="s">
        <v>543</v>
      </c>
      <c r="D416" s="578" t="s">
        <v>680</v>
      </c>
      <c r="E416" s="581" t="s">
        <v>523</v>
      </c>
      <c r="F416" s="581" t="s">
        <v>628</v>
      </c>
      <c r="G416" s="577" t="s">
        <v>664</v>
      </c>
      <c r="H416" s="581" t="s">
        <v>665</v>
      </c>
      <c r="I416" s="581"/>
      <c r="J416" s="581" t="s">
        <v>631</v>
      </c>
    </row>
    <row r="417" customFormat="false" ht="39" hidden="false" customHeight="true" outlineLevel="0" collapsed="false">
      <c r="A417" s="588" t="s">
        <v>681</v>
      </c>
      <c r="B417" s="589" t="s">
        <v>626</v>
      </c>
      <c r="C417" s="588" t="s">
        <v>666</v>
      </c>
      <c r="D417" s="588" t="s">
        <v>682</v>
      </c>
      <c r="E417" s="589" t="n">
        <v>5914333</v>
      </c>
      <c r="F417" s="591" t="n">
        <v>0.01178</v>
      </c>
      <c r="G417" s="590" t="s">
        <v>683</v>
      </c>
      <c r="H417" s="596" t="n">
        <v>34.41</v>
      </c>
      <c r="I417" s="596"/>
      <c r="J417" s="596" t="n">
        <v>0.4053</v>
      </c>
    </row>
    <row r="418" customFormat="false" ht="39" hidden="false" customHeight="true" outlineLevel="0" collapsed="false">
      <c r="A418" s="588" t="s">
        <v>681</v>
      </c>
      <c r="B418" s="589" t="s">
        <v>626</v>
      </c>
      <c r="C418" s="588" t="s">
        <v>669</v>
      </c>
      <c r="D418" s="588" t="s">
        <v>684</v>
      </c>
      <c r="E418" s="589" t="n">
        <v>5914655</v>
      </c>
      <c r="F418" s="591" t="n">
        <v>0.00044</v>
      </c>
      <c r="G418" s="590" t="s">
        <v>683</v>
      </c>
      <c r="H418" s="596" t="n">
        <v>34.75</v>
      </c>
      <c r="I418" s="596"/>
      <c r="J418" s="596" t="n">
        <v>0.0153</v>
      </c>
    </row>
    <row r="419" customFormat="false" ht="39" hidden="false" customHeight="true" outlineLevel="0" collapsed="false">
      <c r="A419" s="588" t="s">
        <v>681</v>
      </c>
      <c r="B419" s="589" t="s">
        <v>626</v>
      </c>
      <c r="C419" s="588" t="s">
        <v>671</v>
      </c>
      <c r="D419" s="588" t="s">
        <v>684</v>
      </c>
      <c r="E419" s="589" t="n">
        <v>5914655</v>
      </c>
      <c r="F419" s="591" t="n">
        <v>0.00019</v>
      </c>
      <c r="G419" s="590" t="s">
        <v>683</v>
      </c>
      <c r="H419" s="596" t="n">
        <v>34.75</v>
      </c>
      <c r="I419" s="596"/>
      <c r="J419" s="596" t="n">
        <v>0.0066</v>
      </c>
    </row>
    <row r="420" customFormat="false" ht="20.1" hidden="false" customHeight="true" outlineLevel="0" collapsed="false">
      <c r="A420" s="597"/>
      <c r="B420" s="597"/>
      <c r="C420" s="597"/>
      <c r="D420" s="597"/>
      <c r="E420" s="597"/>
      <c r="F420" s="597"/>
      <c r="G420" s="597" t="s">
        <v>685</v>
      </c>
      <c r="H420" s="597"/>
      <c r="I420" s="597"/>
      <c r="J420" s="598" t="n">
        <v>0.4272</v>
      </c>
    </row>
    <row r="421" customFormat="false" ht="25.5" hidden="false" customHeight="false" outlineLevel="0" collapsed="false">
      <c r="A421" s="593"/>
      <c r="B421" s="593"/>
      <c r="C421" s="593"/>
      <c r="D421" s="593"/>
      <c r="E421" s="593" t="s">
        <v>555</v>
      </c>
      <c r="F421" s="594" t="n">
        <v>39.3151508147939</v>
      </c>
      <c r="G421" s="593" t="s">
        <v>556</v>
      </c>
      <c r="H421" s="594" t="n">
        <v>0</v>
      </c>
      <c r="I421" s="593" t="s">
        <v>557</v>
      </c>
      <c r="J421" s="594" t="n">
        <v>39.3151508147939</v>
      </c>
    </row>
    <row r="422" customFormat="false" ht="12.75" hidden="false" customHeight="true" outlineLevel="0" collapsed="false">
      <c r="A422" s="593"/>
      <c r="B422" s="593"/>
      <c r="C422" s="593"/>
      <c r="D422" s="593"/>
      <c r="E422" s="593" t="s">
        <v>558</v>
      </c>
      <c r="F422" s="594" t="n">
        <v>95.27</v>
      </c>
      <c r="G422" s="593"/>
      <c r="H422" s="593" t="s">
        <v>559</v>
      </c>
      <c r="I422" s="593"/>
      <c r="J422" s="594" t="n">
        <v>555.52</v>
      </c>
    </row>
    <row r="423" customFormat="false" ht="0.95" hidden="false" customHeight="true" outlineLevel="0" collapsed="false">
      <c r="A423" s="584"/>
      <c r="B423" s="584"/>
      <c r="C423" s="584"/>
      <c r="D423" s="584"/>
      <c r="E423" s="584"/>
      <c r="F423" s="584"/>
      <c r="G423" s="584"/>
      <c r="H423" s="584"/>
      <c r="I423" s="584"/>
      <c r="J423" s="584"/>
    </row>
    <row r="424" customFormat="false" ht="18" hidden="false" customHeight="true" outlineLevel="0" collapsed="false">
      <c r="A424" s="578" t="s">
        <v>889</v>
      </c>
      <c r="B424" s="581" t="s">
        <v>523</v>
      </c>
      <c r="C424" s="578" t="s">
        <v>524</v>
      </c>
      <c r="D424" s="578" t="s">
        <v>525</v>
      </c>
      <c r="E424" s="578" t="s">
        <v>526</v>
      </c>
      <c r="F424" s="578"/>
      <c r="G424" s="577" t="s">
        <v>527</v>
      </c>
      <c r="H424" s="581" t="s">
        <v>528</v>
      </c>
      <c r="I424" s="581" t="s">
        <v>529</v>
      </c>
      <c r="J424" s="581" t="s">
        <v>530</v>
      </c>
    </row>
    <row r="425" customFormat="false" ht="39" hidden="false" customHeight="true" outlineLevel="0" collapsed="false">
      <c r="A425" s="584" t="s">
        <v>48</v>
      </c>
      <c r="B425" s="595" t="s">
        <v>890</v>
      </c>
      <c r="C425" s="584" t="s">
        <v>626</v>
      </c>
      <c r="D425" s="584" t="s">
        <v>147</v>
      </c>
      <c r="E425" s="584"/>
      <c r="F425" s="584"/>
      <c r="G425" s="585" t="s">
        <v>67</v>
      </c>
      <c r="H425" s="586" t="n">
        <v>1</v>
      </c>
      <c r="I425" s="587" t="n">
        <v>401.1</v>
      </c>
      <c r="J425" s="587" t="n">
        <v>401.1</v>
      </c>
    </row>
    <row r="426" customFormat="false" ht="15" hidden="false" customHeight="true" outlineLevel="0" collapsed="false">
      <c r="A426" s="578" t="s">
        <v>272</v>
      </c>
      <c r="B426" s="581" t="s">
        <v>523</v>
      </c>
      <c r="C426" s="578" t="s">
        <v>524</v>
      </c>
      <c r="D426" s="578" t="s">
        <v>627</v>
      </c>
      <c r="E426" s="581" t="s">
        <v>628</v>
      </c>
      <c r="F426" s="577" t="s">
        <v>629</v>
      </c>
      <c r="G426" s="577"/>
      <c r="H426" s="577" t="s">
        <v>630</v>
      </c>
      <c r="I426" s="577"/>
      <c r="J426" s="581" t="s">
        <v>631</v>
      </c>
    </row>
    <row r="427" customFormat="false" ht="15" hidden="false" customHeight="true" outlineLevel="0" collapsed="false">
      <c r="A427" s="578"/>
      <c r="B427" s="578"/>
      <c r="C427" s="578"/>
      <c r="D427" s="578"/>
      <c r="E427" s="578"/>
      <c r="F427" s="581" t="s">
        <v>632</v>
      </c>
      <c r="G427" s="581" t="s">
        <v>633</v>
      </c>
      <c r="H427" s="581" t="s">
        <v>632</v>
      </c>
      <c r="I427" s="581" t="s">
        <v>633</v>
      </c>
      <c r="J427" s="581"/>
    </row>
    <row r="428" customFormat="false" ht="26.1" hidden="false" customHeight="true" outlineLevel="0" collapsed="false">
      <c r="A428" s="588" t="s">
        <v>543</v>
      </c>
      <c r="B428" s="589" t="s">
        <v>891</v>
      </c>
      <c r="C428" s="588" t="s">
        <v>626</v>
      </c>
      <c r="D428" s="588" t="s">
        <v>892</v>
      </c>
      <c r="E428" s="591" t="n">
        <v>1</v>
      </c>
      <c r="F428" s="592" t="n">
        <v>0.3</v>
      </c>
      <c r="G428" s="592" t="n">
        <v>0.7</v>
      </c>
      <c r="H428" s="596" t="n">
        <v>152.1993</v>
      </c>
      <c r="I428" s="596" t="n">
        <v>53.841</v>
      </c>
      <c r="J428" s="596" t="n">
        <v>83.3485</v>
      </c>
    </row>
    <row r="429" customFormat="false" ht="20.1" hidden="false" customHeight="true" outlineLevel="0" collapsed="false">
      <c r="A429" s="597"/>
      <c r="B429" s="597"/>
      <c r="C429" s="597"/>
      <c r="D429" s="597"/>
      <c r="E429" s="597"/>
      <c r="F429" s="597"/>
      <c r="G429" s="597" t="s">
        <v>644</v>
      </c>
      <c r="H429" s="597"/>
      <c r="I429" s="597"/>
      <c r="J429" s="598" t="n">
        <v>83.3485</v>
      </c>
    </row>
    <row r="430" customFormat="false" ht="20.1" hidden="false" customHeight="true" outlineLevel="0" collapsed="false">
      <c r="A430" s="578" t="s">
        <v>645</v>
      </c>
      <c r="B430" s="581" t="s">
        <v>523</v>
      </c>
      <c r="C430" s="578" t="s">
        <v>524</v>
      </c>
      <c r="D430" s="578" t="s">
        <v>646</v>
      </c>
      <c r="E430" s="581" t="s">
        <v>628</v>
      </c>
      <c r="F430" s="581" t="s">
        <v>647</v>
      </c>
      <c r="G430" s="581"/>
      <c r="H430" s="581"/>
      <c r="I430" s="581"/>
      <c r="J430" s="581" t="s">
        <v>631</v>
      </c>
    </row>
    <row r="431" customFormat="false" ht="24" hidden="false" customHeight="true" outlineLevel="0" collapsed="false">
      <c r="A431" s="588" t="s">
        <v>543</v>
      </c>
      <c r="B431" s="589" t="s">
        <v>650</v>
      </c>
      <c r="C431" s="588" t="s">
        <v>626</v>
      </c>
      <c r="D431" s="588" t="s">
        <v>651</v>
      </c>
      <c r="E431" s="591" t="n">
        <v>1</v>
      </c>
      <c r="F431" s="588"/>
      <c r="G431" s="588"/>
      <c r="H431" s="588"/>
      <c r="I431" s="596" t="n">
        <v>26.6403</v>
      </c>
      <c r="J431" s="596" t="n">
        <v>26.6403</v>
      </c>
    </row>
    <row r="432" customFormat="false" ht="24" hidden="false" customHeight="true" outlineLevel="0" collapsed="false">
      <c r="A432" s="588" t="s">
        <v>543</v>
      </c>
      <c r="B432" s="589" t="s">
        <v>654</v>
      </c>
      <c r="C432" s="588" t="s">
        <v>626</v>
      </c>
      <c r="D432" s="588" t="s">
        <v>655</v>
      </c>
      <c r="E432" s="591" t="n">
        <v>1</v>
      </c>
      <c r="F432" s="588"/>
      <c r="G432" s="588"/>
      <c r="H432" s="588"/>
      <c r="I432" s="596" t="n">
        <v>21.3395</v>
      </c>
      <c r="J432" s="596" t="n">
        <v>21.3395</v>
      </c>
    </row>
    <row r="433" customFormat="false" ht="20.1" hidden="false" customHeight="true" outlineLevel="0" collapsed="false">
      <c r="A433" s="597"/>
      <c r="B433" s="597"/>
      <c r="C433" s="597"/>
      <c r="D433" s="597"/>
      <c r="E433" s="597"/>
      <c r="F433" s="597"/>
      <c r="G433" s="597" t="s">
        <v>656</v>
      </c>
      <c r="H433" s="597"/>
      <c r="I433" s="597"/>
      <c r="J433" s="598" t="n">
        <v>47.9798</v>
      </c>
    </row>
    <row r="434" customFormat="false" ht="20.1" hidden="false" customHeight="true" outlineLevel="0" collapsed="false">
      <c r="A434" s="597"/>
      <c r="B434" s="597"/>
      <c r="C434" s="597"/>
      <c r="D434" s="597"/>
      <c r="E434" s="597"/>
      <c r="F434" s="597"/>
      <c r="G434" s="597" t="s">
        <v>657</v>
      </c>
      <c r="H434" s="597"/>
      <c r="I434" s="597"/>
      <c r="J434" s="598" t="n">
        <v>0</v>
      </c>
    </row>
    <row r="435" customFormat="false" ht="20.1" hidden="false" customHeight="true" outlineLevel="0" collapsed="false">
      <c r="A435" s="597"/>
      <c r="B435" s="597"/>
      <c r="C435" s="597"/>
      <c r="D435" s="597"/>
      <c r="E435" s="597"/>
      <c r="F435" s="597"/>
      <c r="G435" s="597" t="s">
        <v>658</v>
      </c>
      <c r="H435" s="597"/>
      <c r="I435" s="597"/>
      <c r="J435" s="598" t="n">
        <v>131.3283</v>
      </c>
    </row>
    <row r="436" customFormat="false" ht="20.1" hidden="false" customHeight="true" outlineLevel="0" collapsed="false">
      <c r="A436" s="597"/>
      <c r="B436" s="597"/>
      <c r="C436" s="597"/>
      <c r="D436" s="597"/>
      <c r="E436" s="597"/>
      <c r="F436" s="597"/>
      <c r="G436" s="597" t="s">
        <v>659</v>
      </c>
      <c r="H436" s="597"/>
      <c r="I436" s="597"/>
      <c r="J436" s="598" t="n">
        <v>0</v>
      </c>
    </row>
    <row r="437" customFormat="false" ht="20.1" hidden="false" customHeight="true" outlineLevel="0" collapsed="false">
      <c r="A437" s="597"/>
      <c r="B437" s="597"/>
      <c r="C437" s="597"/>
      <c r="D437" s="597"/>
      <c r="E437" s="597"/>
      <c r="F437" s="597"/>
      <c r="G437" s="597" t="s">
        <v>660</v>
      </c>
      <c r="H437" s="597"/>
      <c r="I437" s="597"/>
      <c r="J437" s="598" t="n">
        <v>0</v>
      </c>
    </row>
    <row r="438" customFormat="false" ht="20.1" hidden="false" customHeight="true" outlineLevel="0" collapsed="false">
      <c r="A438" s="597"/>
      <c r="B438" s="597"/>
      <c r="C438" s="597"/>
      <c r="D438" s="597"/>
      <c r="E438" s="597"/>
      <c r="F438" s="597"/>
      <c r="G438" s="597" t="s">
        <v>661</v>
      </c>
      <c r="H438" s="597"/>
      <c r="I438" s="597"/>
      <c r="J438" s="598" t="n">
        <v>4.7</v>
      </c>
    </row>
    <row r="439" customFormat="false" ht="20.1" hidden="false" customHeight="true" outlineLevel="0" collapsed="false">
      <c r="A439" s="597"/>
      <c r="B439" s="597"/>
      <c r="C439" s="597"/>
      <c r="D439" s="597"/>
      <c r="E439" s="597"/>
      <c r="F439" s="597"/>
      <c r="G439" s="597" t="s">
        <v>662</v>
      </c>
      <c r="H439" s="597"/>
      <c r="I439" s="597"/>
      <c r="J439" s="598" t="n">
        <v>27.9422</v>
      </c>
    </row>
    <row r="440" customFormat="false" ht="20.1" hidden="false" customHeight="true" outlineLevel="0" collapsed="false">
      <c r="A440" s="578" t="s">
        <v>663</v>
      </c>
      <c r="B440" s="581" t="s">
        <v>524</v>
      </c>
      <c r="C440" s="578" t="s">
        <v>523</v>
      </c>
      <c r="D440" s="578" t="s">
        <v>546</v>
      </c>
      <c r="E440" s="581" t="s">
        <v>628</v>
      </c>
      <c r="F440" s="581" t="s">
        <v>664</v>
      </c>
      <c r="G440" s="581" t="s">
        <v>665</v>
      </c>
      <c r="H440" s="581"/>
      <c r="I440" s="581"/>
      <c r="J440" s="581" t="s">
        <v>631</v>
      </c>
    </row>
    <row r="441" customFormat="false" ht="26.1" hidden="false" customHeight="true" outlineLevel="0" collapsed="false">
      <c r="A441" s="588" t="s">
        <v>543</v>
      </c>
      <c r="B441" s="589" t="s">
        <v>626</v>
      </c>
      <c r="C441" s="588" t="s">
        <v>893</v>
      </c>
      <c r="D441" s="588" t="s">
        <v>894</v>
      </c>
      <c r="E441" s="591" t="n">
        <v>0.69622</v>
      </c>
      <c r="F441" s="590" t="s">
        <v>668</v>
      </c>
      <c r="G441" s="596" t="n">
        <v>24.4176</v>
      </c>
      <c r="H441" s="596"/>
      <c r="I441" s="596"/>
      <c r="J441" s="596" t="n">
        <v>17</v>
      </c>
    </row>
    <row r="442" customFormat="false" ht="24" hidden="false" customHeight="true" outlineLevel="0" collapsed="false">
      <c r="A442" s="588" t="s">
        <v>543</v>
      </c>
      <c r="B442" s="589" t="s">
        <v>626</v>
      </c>
      <c r="C442" s="588" t="s">
        <v>895</v>
      </c>
      <c r="D442" s="588" t="s">
        <v>896</v>
      </c>
      <c r="E442" s="591" t="n">
        <v>11.304</v>
      </c>
      <c r="F442" s="590" t="s">
        <v>668</v>
      </c>
      <c r="G442" s="596" t="n">
        <v>29.1904</v>
      </c>
      <c r="H442" s="596"/>
      <c r="I442" s="596"/>
      <c r="J442" s="596" t="n">
        <v>329.9683</v>
      </c>
    </row>
    <row r="443" customFormat="false" ht="20.1" hidden="false" customHeight="true" outlineLevel="0" collapsed="false">
      <c r="A443" s="597"/>
      <c r="B443" s="597"/>
      <c r="C443" s="597"/>
      <c r="D443" s="597"/>
      <c r="E443" s="597"/>
      <c r="F443" s="597"/>
      <c r="G443" s="597" t="s">
        <v>673</v>
      </c>
      <c r="H443" s="597"/>
      <c r="I443" s="597"/>
      <c r="J443" s="598" t="n">
        <v>346.9683</v>
      </c>
    </row>
    <row r="444" customFormat="false" ht="33" hidden="false" customHeight="true" outlineLevel="0" collapsed="false">
      <c r="A444" s="578" t="s">
        <v>674</v>
      </c>
      <c r="B444" s="581" t="s">
        <v>524</v>
      </c>
      <c r="C444" s="578" t="s">
        <v>523</v>
      </c>
      <c r="D444" s="578" t="s">
        <v>675</v>
      </c>
      <c r="E444" s="581" t="s">
        <v>628</v>
      </c>
      <c r="F444" s="581" t="s">
        <v>664</v>
      </c>
      <c r="G444" s="581" t="s">
        <v>665</v>
      </c>
      <c r="H444" s="581"/>
      <c r="I444" s="581"/>
      <c r="J444" s="581" t="s">
        <v>631</v>
      </c>
    </row>
    <row r="445" customFormat="false" ht="26.1" hidden="false" customHeight="true" outlineLevel="0" collapsed="false">
      <c r="A445" s="588" t="s">
        <v>676</v>
      </c>
      <c r="B445" s="589" t="s">
        <v>626</v>
      </c>
      <c r="C445" s="588" t="n">
        <v>1107892</v>
      </c>
      <c r="D445" s="588" t="s">
        <v>897</v>
      </c>
      <c r="E445" s="591" t="n">
        <v>0.0503</v>
      </c>
      <c r="F445" s="590" t="s">
        <v>76</v>
      </c>
      <c r="G445" s="596" t="n">
        <v>468.28</v>
      </c>
      <c r="H445" s="596"/>
      <c r="I445" s="596"/>
      <c r="J445" s="596" t="n">
        <v>23.5545</v>
      </c>
    </row>
    <row r="446" customFormat="false" ht="26.1" hidden="false" customHeight="true" outlineLevel="0" collapsed="false">
      <c r="A446" s="588" t="s">
        <v>676</v>
      </c>
      <c r="B446" s="589" t="s">
        <v>626</v>
      </c>
      <c r="C446" s="588" t="n">
        <v>4805750</v>
      </c>
      <c r="D446" s="588" t="s">
        <v>898</v>
      </c>
      <c r="E446" s="591" t="n">
        <v>0.0503</v>
      </c>
      <c r="F446" s="590" t="s">
        <v>76</v>
      </c>
      <c r="G446" s="596" t="n">
        <v>44.18</v>
      </c>
      <c r="H446" s="596"/>
      <c r="I446" s="596"/>
      <c r="J446" s="596" t="n">
        <v>2.2223</v>
      </c>
    </row>
    <row r="447" customFormat="false" ht="20.1" hidden="false" customHeight="true" outlineLevel="0" collapsed="false">
      <c r="A447" s="597"/>
      <c r="B447" s="597"/>
      <c r="C447" s="597"/>
      <c r="D447" s="597"/>
      <c r="E447" s="597"/>
      <c r="F447" s="597"/>
      <c r="G447" s="597" t="s">
        <v>678</v>
      </c>
      <c r="H447" s="597"/>
      <c r="I447" s="597"/>
      <c r="J447" s="598" t="n">
        <v>25.7768</v>
      </c>
    </row>
    <row r="448" customFormat="false" ht="20.1" hidden="false" customHeight="true" outlineLevel="0" collapsed="false">
      <c r="A448" s="578" t="s">
        <v>679</v>
      </c>
      <c r="B448" s="581" t="s">
        <v>524</v>
      </c>
      <c r="C448" s="578" t="s">
        <v>543</v>
      </c>
      <c r="D448" s="578" t="s">
        <v>680</v>
      </c>
      <c r="E448" s="581" t="s">
        <v>523</v>
      </c>
      <c r="F448" s="581" t="s">
        <v>628</v>
      </c>
      <c r="G448" s="577" t="s">
        <v>664</v>
      </c>
      <c r="H448" s="581" t="s">
        <v>665</v>
      </c>
      <c r="I448" s="581"/>
      <c r="J448" s="581" t="s">
        <v>631</v>
      </c>
    </row>
    <row r="449" customFormat="false" ht="39" hidden="false" customHeight="true" outlineLevel="0" collapsed="false">
      <c r="A449" s="588" t="s">
        <v>681</v>
      </c>
      <c r="B449" s="589" t="s">
        <v>626</v>
      </c>
      <c r="C449" s="588" t="s">
        <v>893</v>
      </c>
      <c r="D449" s="588" t="s">
        <v>684</v>
      </c>
      <c r="E449" s="589" t="n">
        <v>5914655</v>
      </c>
      <c r="F449" s="591" t="n">
        <v>0.0007</v>
      </c>
      <c r="G449" s="590" t="s">
        <v>683</v>
      </c>
      <c r="H449" s="596" t="n">
        <v>34.75</v>
      </c>
      <c r="I449" s="596"/>
      <c r="J449" s="596" t="n">
        <v>0.0243</v>
      </c>
    </row>
    <row r="450" customFormat="false" ht="39" hidden="false" customHeight="true" outlineLevel="0" collapsed="false">
      <c r="A450" s="588" t="s">
        <v>681</v>
      </c>
      <c r="B450" s="589" t="s">
        <v>626</v>
      </c>
      <c r="C450" s="588" t="s">
        <v>895</v>
      </c>
      <c r="D450" s="588" t="s">
        <v>684</v>
      </c>
      <c r="E450" s="589" t="n">
        <v>5914655</v>
      </c>
      <c r="F450" s="591" t="n">
        <v>0.0113</v>
      </c>
      <c r="G450" s="590" t="s">
        <v>683</v>
      </c>
      <c r="H450" s="596" t="n">
        <v>34.75</v>
      </c>
      <c r="I450" s="596"/>
      <c r="J450" s="596" t="n">
        <v>0.3927</v>
      </c>
    </row>
    <row r="451" customFormat="false" ht="20.1" hidden="false" customHeight="true" outlineLevel="0" collapsed="false">
      <c r="A451" s="597"/>
      <c r="B451" s="597"/>
      <c r="C451" s="597"/>
      <c r="D451" s="597"/>
      <c r="E451" s="597"/>
      <c r="F451" s="597"/>
      <c r="G451" s="597" t="s">
        <v>685</v>
      </c>
      <c r="H451" s="597"/>
      <c r="I451" s="597"/>
      <c r="J451" s="598" t="n">
        <v>0.417</v>
      </c>
    </row>
    <row r="452" customFormat="false" ht="25.5" hidden="false" customHeight="false" outlineLevel="0" collapsed="false">
      <c r="A452" s="593"/>
      <c r="B452" s="593"/>
      <c r="C452" s="593"/>
      <c r="D452" s="593"/>
      <c r="E452" s="593" t="s">
        <v>555</v>
      </c>
      <c r="F452" s="594" t="n">
        <v>15.46</v>
      </c>
      <c r="G452" s="593" t="s">
        <v>556</v>
      </c>
      <c r="H452" s="594" t="n">
        <v>0</v>
      </c>
      <c r="I452" s="593" t="s">
        <v>557</v>
      </c>
      <c r="J452" s="594" t="n">
        <v>15.4624667544599</v>
      </c>
    </row>
    <row r="453" customFormat="false" ht="12.75" hidden="false" customHeight="true" outlineLevel="0" collapsed="false">
      <c r="A453" s="593"/>
      <c r="B453" s="593"/>
      <c r="C453" s="593"/>
      <c r="D453" s="593"/>
      <c r="E453" s="593" t="s">
        <v>558</v>
      </c>
      <c r="F453" s="594" t="n">
        <v>83.03</v>
      </c>
      <c r="G453" s="593"/>
      <c r="H453" s="593" t="s">
        <v>559</v>
      </c>
      <c r="I453" s="593"/>
      <c r="J453" s="594" t="n">
        <v>484.13</v>
      </c>
    </row>
    <row r="454" customFormat="false" ht="0.95" hidden="false" customHeight="true" outlineLevel="0" collapsed="false">
      <c r="A454" s="584"/>
      <c r="B454" s="584"/>
      <c r="C454" s="584"/>
      <c r="D454" s="584"/>
      <c r="E454" s="584"/>
      <c r="F454" s="584"/>
      <c r="G454" s="584"/>
      <c r="H454" s="584"/>
      <c r="I454" s="584"/>
      <c r="J454" s="584"/>
    </row>
    <row r="455" customFormat="false" ht="18" hidden="false" customHeight="true" outlineLevel="0" collapsed="false">
      <c r="A455" s="578" t="s">
        <v>899</v>
      </c>
      <c r="B455" s="581" t="s">
        <v>523</v>
      </c>
      <c r="C455" s="578" t="s">
        <v>524</v>
      </c>
      <c r="D455" s="578" t="s">
        <v>525</v>
      </c>
      <c r="E455" s="578" t="s">
        <v>526</v>
      </c>
      <c r="F455" s="578"/>
      <c r="G455" s="577" t="s">
        <v>527</v>
      </c>
      <c r="H455" s="581" t="s">
        <v>528</v>
      </c>
      <c r="I455" s="581" t="s">
        <v>529</v>
      </c>
      <c r="J455" s="581" t="s">
        <v>530</v>
      </c>
    </row>
    <row r="456" customFormat="false" ht="51.95" hidden="false" customHeight="true" outlineLevel="0" collapsed="false">
      <c r="A456" s="584" t="s">
        <v>48</v>
      </c>
      <c r="B456" s="595" t="s">
        <v>900</v>
      </c>
      <c r="C456" s="584" t="s">
        <v>52</v>
      </c>
      <c r="D456" s="584" t="s">
        <v>901</v>
      </c>
      <c r="E456" s="584" t="s">
        <v>902</v>
      </c>
      <c r="F456" s="584"/>
      <c r="G456" s="585" t="s">
        <v>552</v>
      </c>
      <c r="H456" s="586" t="n">
        <v>1</v>
      </c>
      <c r="I456" s="587" t="n">
        <v>65.66</v>
      </c>
      <c r="J456" s="587" t="n">
        <v>65.66</v>
      </c>
    </row>
    <row r="457" customFormat="false" ht="26.1" hidden="false" customHeight="true" outlineLevel="0" collapsed="false">
      <c r="A457" s="588" t="s">
        <v>533</v>
      </c>
      <c r="B457" s="589" t="s">
        <v>903</v>
      </c>
      <c r="C457" s="588" t="s">
        <v>52</v>
      </c>
      <c r="D457" s="588" t="s">
        <v>904</v>
      </c>
      <c r="E457" s="588" t="s">
        <v>539</v>
      </c>
      <c r="F457" s="588"/>
      <c r="G457" s="590" t="s">
        <v>540</v>
      </c>
      <c r="H457" s="591" t="n">
        <v>0.109</v>
      </c>
      <c r="I457" s="592" t="n">
        <v>20.3</v>
      </c>
      <c r="J457" s="592" t="n">
        <v>2.21</v>
      </c>
    </row>
    <row r="458" customFormat="false" ht="24" hidden="false" customHeight="true" outlineLevel="0" collapsed="false">
      <c r="A458" s="588" t="s">
        <v>533</v>
      </c>
      <c r="B458" s="589" t="s">
        <v>905</v>
      </c>
      <c r="C458" s="588" t="s">
        <v>52</v>
      </c>
      <c r="D458" s="588" t="s">
        <v>906</v>
      </c>
      <c r="E458" s="588" t="s">
        <v>539</v>
      </c>
      <c r="F458" s="588"/>
      <c r="G458" s="590" t="s">
        <v>540</v>
      </c>
      <c r="H458" s="591" t="n">
        <v>0.244</v>
      </c>
      <c r="I458" s="592" t="n">
        <v>24.34</v>
      </c>
      <c r="J458" s="592" t="n">
        <v>5.94</v>
      </c>
    </row>
    <row r="459" customFormat="false" ht="24" hidden="false" customHeight="true" outlineLevel="0" collapsed="false">
      <c r="A459" s="588" t="s">
        <v>533</v>
      </c>
      <c r="B459" s="589" t="s">
        <v>541</v>
      </c>
      <c r="C459" s="588" t="s">
        <v>52</v>
      </c>
      <c r="D459" s="588" t="s">
        <v>542</v>
      </c>
      <c r="E459" s="588" t="s">
        <v>539</v>
      </c>
      <c r="F459" s="588"/>
      <c r="G459" s="590" t="s">
        <v>540</v>
      </c>
      <c r="H459" s="591" t="n">
        <v>0.487</v>
      </c>
      <c r="I459" s="592" t="n">
        <v>19.29</v>
      </c>
      <c r="J459" s="592" t="n">
        <v>9.39</v>
      </c>
    </row>
    <row r="460" customFormat="false" ht="26.1" hidden="false" customHeight="true" outlineLevel="0" collapsed="false">
      <c r="A460" s="588" t="s">
        <v>533</v>
      </c>
      <c r="B460" s="589" t="s">
        <v>907</v>
      </c>
      <c r="C460" s="588" t="s">
        <v>52</v>
      </c>
      <c r="D460" s="588" t="s">
        <v>908</v>
      </c>
      <c r="E460" s="588" t="s">
        <v>539</v>
      </c>
      <c r="F460" s="588"/>
      <c r="G460" s="590" t="s">
        <v>76</v>
      </c>
      <c r="H460" s="591" t="n">
        <v>0.003</v>
      </c>
      <c r="I460" s="592" t="n">
        <v>665.43</v>
      </c>
      <c r="J460" s="592" t="n">
        <v>2</v>
      </c>
    </row>
    <row r="461" customFormat="false" ht="39" hidden="false" customHeight="true" outlineLevel="0" collapsed="false">
      <c r="A461" s="588" t="s">
        <v>533</v>
      </c>
      <c r="B461" s="589" t="s">
        <v>909</v>
      </c>
      <c r="C461" s="588" t="s">
        <v>52</v>
      </c>
      <c r="D461" s="588" t="s">
        <v>910</v>
      </c>
      <c r="E461" s="588" t="s">
        <v>735</v>
      </c>
      <c r="F461" s="588"/>
      <c r="G461" s="590" t="s">
        <v>736</v>
      </c>
      <c r="H461" s="591" t="n">
        <v>0.018</v>
      </c>
      <c r="I461" s="592" t="n">
        <v>19.58</v>
      </c>
      <c r="J461" s="592" t="n">
        <v>0.35</v>
      </c>
    </row>
    <row r="462" customFormat="false" ht="39" hidden="false" customHeight="true" outlineLevel="0" collapsed="false">
      <c r="A462" s="588" t="s">
        <v>533</v>
      </c>
      <c r="B462" s="589" t="s">
        <v>911</v>
      </c>
      <c r="C462" s="588" t="s">
        <v>52</v>
      </c>
      <c r="D462" s="588" t="s">
        <v>912</v>
      </c>
      <c r="E462" s="588" t="s">
        <v>735</v>
      </c>
      <c r="F462" s="588"/>
      <c r="G462" s="590" t="s">
        <v>765</v>
      </c>
      <c r="H462" s="591" t="n">
        <v>0.091</v>
      </c>
      <c r="I462" s="592" t="n">
        <v>4.88</v>
      </c>
      <c r="J462" s="592" t="n">
        <v>0.44</v>
      </c>
    </row>
    <row r="463" customFormat="false" ht="26.1" hidden="false" customHeight="true" outlineLevel="0" collapsed="false">
      <c r="A463" s="588" t="s">
        <v>543</v>
      </c>
      <c r="B463" s="589" t="s">
        <v>913</v>
      </c>
      <c r="C463" s="588" t="s">
        <v>52</v>
      </c>
      <c r="D463" s="588" t="s">
        <v>914</v>
      </c>
      <c r="E463" s="588" t="s">
        <v>546</v>
      </c>
      <c r="F463" s="588"/>
      <c r="G463" s="590" t="s">
        <v>76</v>
      </c>
      <c r="H463" s="591" t="n">
        <v>0.015</v>
      </c>
      <c r="I463" s="592" t="n">
        <v>127.95</v>
      </c>
      <c r="J463" s="592" t="n">
        <v>1.92</v>
      </c>
    </row>
    <row r="464" customFormat="false" ht="39" hidden="false" customHeight="true" outlineLevel="0" collapsed="false">
      <c r="A464" s="588" t="s">
        <v>543</v>
      </c>
      <c r="B464" s="589" t="s">
        <v>915</v>
      </c>
      <c r="C464" s="588" t="s">
        <v>52</v>
      </c>
      <c r="D464" s="588" t="s">
        <v>916</v>
      </c>
      <c r="E464" s="588" t="s">
        <v>546</v>
      </c>
      <c r="F464" s="588"/>
      <c r="G464" s="590" t="s">
        <v>76</v>
      </c>
      <c r="H464" s="591" t="n">
        <v>0.063</v>
      </c>
      <c r="I464" s="592" t="n">
        <v>689</v>
      </c>
      <c r="J464" s="592" t="n">
        <v>43.41</v>
      </c>
    </row>
    <row r="465" customFormat="false" ht="25.5" hidden="false" customHeight="false" outlineLevel="0" collapsed="false">
      <c r="A465" s="593"/>
      <c r="B465" s="593"/>
      <c r="C465" s="593"/>
      <c r="D465" s="593"/>
      <c r="E465" s="593" t="s">
        <v>555</v>
      </c>
      <c r="F465" s="594" t="n">
        <v>13.65</v>
      </c>
      <c r="G465" s="593" t="s">
        <v>556</v>
      </c>
      <c r="H465" s="594" t="n">
        <v>0.01</v>
      </c>
      <c r="I465" s="593" t="s">
        <v>557</v>
      </c>
      <c r="J465" s="594" t="n">
        <v>13.66</v>
      </c>
    </row>
    <row r="466" customFormat="false" ht="12.75" hidden="false" customHeight="true" outlineLevel="0" collapsed="false">
      <c r="A466" s="593"/>
      <c r="B466" s="593"/>
      <c r="C466" s="593"/>
      <c r="D466" s="593"/>
      <c r="E466" s="593" t="s">
        <v>558</v>
      </c>
      <c r="F466" s="594" t="n">
        <v>13.59162</v>
      </c>
      <c r="G466" s="593"/>
      <c r="H466" s="593" t="s">
        <v>559</v>
      </c>
      <c r="I466" s="593"/>
      <c r="J466" s="594" t="n">
        <v>79.25</v>
      </c>
    </row>
    <row r="467" customFormat="false" ht="0.95" hidden="false" customHeight="true" outlineLevel="0" collapsed="false">
      <c r="A467" s="584"/>
      <c r="B467" s="584"/>
      <c r="C467" s="584"/>
      <c r="D467" s="584"/>
      <c r="E467" s="584"/>
      <c r="F467" s="584"/>
      <c r="G467" s="584"/>
      <c r="H467" s="584"/>
      <c r="I467" s="584"/>
      <c r="J467" s="584"/>
    </row>
    <row r="468" customFormat="false" ht="18" hidden="false" customHeight="true" outlineLevel="0" collapsed="false">
      <c r="A468" s="578" t="s">
        <v>917</v>
      </c>
      <c r="B468" s="581" t="s">
        <v>523</v>
      </c>
      <c r="C468" s="578" t="s">
        <v>524</v>
      </c>
      <c r="D468" s="578" t="s">
        <v>525</v>
      </c>
      <c r="E468" s="578" t="s">
        <v>526</v>
      </c>
      <c r="F468" s="578"/>
      <c r="G468" s="577" t="s">
        <v>527</v>
      </c>
      <c r="H468" s="581" t="s">
        <v>528</v>
      </c>
      <c r="I468" s="581" t="s">
        <v>529</v>
      </c>
      <c r="J468" s="581" t="s">
        <v>530</v>
      </c>
    </row>
    <row r="469" customFormat="false" ht="51.95" hidden="false" customHeight="true" outlineLevel="0" collapsed="false">
      <c r="A469" s="584" t="s">
        <v>48</v>
      </c>
      <c r="B469" s="595" t="s">
        <v>918</v>
      </c>
      <c r="C469" s="584" t="s">
        <v>52</v>
      </c>
      <c r="D469" s="584" t="s">
        <v>919</v>
      </c>
      <c r="E469" s="584" t="s">
        <v>902</v>
      </c>
      <c r="F469" s="584"/>
      <c r="G469" s="585" t="s">
        <v>552</v>
      </c>
      <c r="H469" s="586" t="n">
        <v>1</v>
      </c>
      <c r="I469" s="587" t="n">
        <v>69.91</v>
      </c>
      <c r="J469" s="587" t="n">
        <v>69.91</v>
      </c>
    </row>
    <row r="470" customFormat="false" ht="26.1" hidden="false" customHeight="true" outlineLevel="0" collapsed="false">
      <c r="A470" s="588" t="s">
        <v>533</v>
      </c>
      <c r="B470" s="589" t="s">
        <v>903</v>
      </c>
      <c r="C470" s="588" t="s">
        <v>52</v>
      </c>
      <c r="D470" s="588" t="s">
        <v>904</v>
      </c>
      <c r="E470" s="588" t="s">
        <v>539</v>
      </c>
      <c r="F470" s="588"/>
      <c r="G470" s="590" t="s">
        <v>540</v>
      </c>
      <c r="H470" s="591" t="n">
        <v>0.156</v>
      </c>
      <c r="I470" s="592" t="n">
        <v>20.3</v>
      </c>
      <c r="J470" s="592" t="n">
        <v>3.17</v>
      </c>
    </row>
    <row r="471" customFormat="false" ht="24" hidden="false" customHeight="true" outlineLevel="0" collapsed="false">
      <c r="A471" s="588" t="s">
        <v>533</v>
      </c>
      <c r="B471" s="589" t="s">
        <v>905</v>
      </c>
      <c r="C471" s="588" t="s">
        <v>52</v>
      </c>
      <c r="D471" s="588" t="s">
        <v>906</v>
      </c>
      <c r="E471" s="588" t="s">
        <v>539</v>
      </c>
      <c r="F471" s="588"/>
      <c r="G471" s="590" t="s">
        <v>540</v>
      </c>
      <c r="H471" s="591" t="n">
        <v>0.29</v>
      </c>
      <c r="I471" s="592" t="n">
        <v>24.34</v>
      </c>
      <c r="J471" s="592" t="n">
        <v>7.06</v>
      </c>
    </row>
    <row r="472" customFormat="false" ht="24" hidden="false" customHeight="true" outlineLevel="0" collapsed="false">
      <c r="A472" s="588" t="s">
        <v>533</v>
      </c>
      <c r="B472" s="589" t="s">
        <v>541</v>
      </c>
      <c r="C472" s="588" t="s">
        <v>52</v>
      </c>
      <c r="D472" s="588" t="s">
        <v>542</v>
      </c>
      <c r="E472" s="588" t="s">
        <v>539</v>
      </c>
      <c r="F472" s="588"/>
      <c r="G472" s="590" t="s">
        <v>540</v>
      </c>
      <c r="H472" s="591" t="n">
        <v>0.581</v>
      </c>
      <c r="I472" s="592" t="n">
        <v>19.29</v>
      </c>
      <c r="J472" s="592" t="n">
        <v>11.21</v>
      </c>
    </row>
    <row r="473" customFormat="false" ht="26.1" hidden="false" customHeight="true" outlineLevel="0" collapsed="false">
      <c r="A473" s="588" t="s">
        <v>533</v>
      </c>
      <c r="B473" s="589" t="s">
        <v>907</v>
      </c>
      <c r="C473" s="588" t="s">
        <v>52</v>
      </c>
      <c r="D473" s="588" t="s">
        <v>908</v>
      </c>
      <c r="E473" s="588" t="s">
        <v>539</v>
      </c>
      <c r="F473" s="588"/>
      <c r="G473" s="590" t="s">
        <v>76</v>
      </c>
      <c r="H473" s="591" t="n">
        <v>0.003</v>
      </c>
      <c r="I473" s="592" t="n">
        <v>665.43</v>
      </c>
      <c r="J473" s="592" t="n">
        <v>2</v>
      </c>
    </row>
    <row r="474" customFormat="false" ht="39" hidden="false" customHeight="true" outlineLevel="0" collapsed="false">
      <c r="A474" s="588" t="s">
        <v>533</v>
      </c>
      <c r="B474" s="589" t="s">
        <v>909</v>
      </c>
      <c r="C474" s="588" t="s">
        <v>52</v>
      </c>
      <c r="D474" s="588" t="s">
        <v>910</v>
      </c>
      <c r="E474" s="588" t="s">
        <v>735</v>
      </c>
      <c r="F474" s="588"/>
      <c r="G474" s="590" t="s">
        <v>736</v>
      </c>
      <c r="H474" s="591" t="n">
        <v>0.026</v>
      </c>
      <c r="I474" s="592" t="n">
        <v>19.58</v>
      </c>
      <c r="J474" s="592" t="n">
        <v>0.51</v>
      </c>
    </row>
    <row r="475" customFormat="false" ht="39" hidden="false" customHeight="true" outlineLevel="0" collapsed="false">
      <c r="A475" s="588" t="s">
        <v>533</v>
      </c>
      <c r="B475" s="589" t="s">
        <v>911</v>
      </c>
      <c r="C475" s="588" t="s">
        <v>52</v>
      </c>
      <c r="D475" s="588" t="s">
        <v>912</v>
      </c>
      <c r="E475" s="588" t="s">
        <v>735</v>
      </c>
      <c r="F475" s="588"/>
      <c r="G475" s="590" t="s">
        <v>765</v>
      </c>
      <c r="H475" s="591" t="n">
        <v>0.13</v>
      </c>
      <c r="I475" s="592" t="n">
        <v>4.88</v>
      </c>
      <c r="J475" s="592" t="n">
        <v>0.63</v>
      </c>
    </row>
    <row r="476" customFormat="false" ht="26.1" hidden="false" customHeight="true" outlineLevel="0" collapsed="false">
      <c r="A476" s="588" t="s">
        <v>543</v>
      </c>
      <c r="B476" s="589" t="s">
        <v>913</v>
      </c>
      <c r="C476" s="588" t="s">
        <v>52</v>
      </c>
      <c r="D476" s="588" t="s">
        <v>914</v>
      </c>
      <c r="E476" s="588" t="s">
        <v>546</v>
      </c>
      <c r="F476" s="588"/>
      <c r="G476" s="590" t="s">
        <v>76</v>
      </c>
      <c r="H476" s="591" t="n">
        <v>0.015</v>
      </c>
      <c r="I476" s="592" t="n">
        <v>127.95</v>
      </c>
      <c r="J476" s="592" t="n">
        <v>1.92</v>
      </c>
    </row>
    <row r="477" customFormat="false" ht="39" hidden="false" customHeight="true" outlineLevel="0" collapsed="false">
      <c r="A477" s="588" t="s">
        <v>543</v>
      </c>
      <c r="B477" s="589" t="s">
        <v>915</v>
      </c>
      <c r="C477" s="588" t="s">
        <v>52</v>
      </c>
      <c r="D477" s="588" t="s">
        <v>916</v>
      </c>
      <c r="E477" s="588" t="s">
        <v>546</v>
      </c>
      <c r="F477" s="588"/>
      <c r="G477" s="590" t="s">
        <v>76</v>
      </c>
      <c r="H477" s="591" t="n">
        <v>0.063</v>
      </c>
      <c r="I477" s="592" t="n">
        <v>689</v>
      </c>
      <c r="J477" s="592" t="n">
        <v>43.41</v>
      </c>
    </row>
    <row r="478" customFormat="false" ht="25.5" hidden="false" customHeight="false" outlineLevel="0" collapsed="false">
      <c r="A478" s="593"/>
      <c r="B478" s="593"/>
      <c r="C478" s="593"/>
      <c r="D478" s="593"/>
      <c r="E478" s="593" t="s">
        <v>555</v>
      </c>
      <c r="F478" s="594" t="n">
        <v>16.59</v>
      </c>
      <c r="G478" s="593" t="s">
        <v>556</v>
      </c>
      <c r="H478" s="594" t="n">
        <v>0.02</v>
      </c>
      <c r="I478" s="593" t="s">
        <v>557</v>
      </c>
      <c r="J478" s="594" t="n">
        <v>16.61</v>
      </c>
    </row>
    <row r="479" customFormat="false" ht="12.75" hidden="false" customHeight="true" outlineLevel="0" collapsed="false">
      <c r="A479" s="593"/>
      <c r="B479" s="593"/>
      <c r="C479" s="593"/>
      <c r="D479" s="593"/>
      <c r="E479" s="593" t="s">
        <v>558</v>
      </c>
      <c r="F479" s="594" t="n">
        <v>14.47137</v>
      </c>
      <c r="G479" s="593"/>
      <c r="H479" s="593" t="s">
        <v>559</v>
      </c>
      <c r="I479" s="593"/>
      <c r="J479" s="594" t="n">
        <v>84.38</v>
      </c>
    </row>
    <row r="480" customFormat="false" ht="0.95" hidden="false" customHeight="true" outlineLevel="0" collapsed="false">
      <c r="A480" s="584"/>
      <c r="B480" s="584"/>
      <c r="C480" s="584"/>
      <c r="D480" s="584"/>
      <c r="E480" s="584"/>
      <c r="F480" s="584"/>
      <c r="G480" s="584"/>
      <c r="H480" s="584"/>
      <c r="I480" s="584"/>
      <c r="J480" s="584"/>
    </row>
    <row r="481" customFormat="false" ht="18" hidden="false" customHeight="true" outlineLevel="0" collapsed="false">
      <c r="A481" s="578" t="s">
        <v>920</v>
      </c>
      <c r="B481" s="581" t="s">
        <v>523</v>
      </c>
      <c r="C481" s="578" t="s">
        <v>524</v>
      </c>
      <c r="D481" s="578" t="s">
        <v>525</v>
      </c>
      <c r="E481" s="578" t="s">
        <v>526</v>
      </c>
      <c r="F481" s="578"/>
      <c r="G481" s="577" t="s">
        <v>527</v>
      </c>
      <c r="H481" s="581" t="s">
        <v>528</v>
      </c>
      <c r="I481" s="581" t="s">
        <v>529</v>
      </c>
      <c r="J481" s="581" t="s">
        <v>530</v>
      </c>
    </row>
    <row r="482" customFormat="false" ht="26.1" hidden="false" customHeight="true" outlineLevel="0" collapsed="false">
      <c r="A482" s="583" t="s">
        <v>155</v>
      </c>
      <c r="B482" s="583" t="s">
        <v>156</v>
      </c>
      <c r="C482" s="583" t="s">
        <v>48</v>
      </c>
      <c r="D482" s="584" t="s">
        <v>921</v>
      </c>
      <c r="E482" s="584" t="s">
        <v>539</v>
      </c>
      <c r="F482" s="584"/>
      <c r="G482" s="585" t="s">
        <v>587</v>
      </c>
      <c r="H482" s="586" t="n">
        <v>1</v>
      </c>
      <c r="I482" s="587" t="n">
        <v>107.6</v>
      </c>
      <c r="J482" s="587" t="n">
        <v>107.6</v>
      </c>
    </row>
    <row r="483" customFormat="false" ht="24" hidden="false" customHeight="true" outlineLevel="0" collapsed="false">
      <c r="A483" s="588" t="s">
        <v>533</v>
      </c>
      <c r="B483" s="589" t="s">
        <v>541</v>
      </c>
      <c r="C483" s="588" t="s">
        <v>52</v>
      </c>
      <c r="D483" s="588" t="s">
        <v>542</v>
      </c>
      <c r="E483" s="588" t="s">
        <v>539</v>
      </c>
      <c r="F483" s="588"/>
      <c r="G483" s="590" t="s">
        <v>540</v>
      </c>
      <c r="H483" s="591" t="n">
        <v>0.4</v>
      </c>
      <c r="I483" s="592" t="n">
        <v>19.29</v>
      </c>
      <c r="J483" s="592" t="n">
        <v>7.72</v>
      </c>
    </row>
    <row r="484" customFormat="false" ht="39" hidden="false" customHeight="true" outlineLevel="0" collapsed="false">
      <c r="A484" s="588" t="s">
        <v>543</v>
      </c>
      <c r="B484" s="589" t="s">
        <v>922</v>
      </c>
      <c r="C484" s="588" t="s">
        <v>52</v>
      </c>
      <c r="D484" s="588" t="s">
        <v>923</v>
      </c>
      <c r="E484" s="588" t="s">
        <v>546</v>
      </c>
      <c r="F484" s="588"/>
      <c r="G484" s="590" t="s">
        <v>587</v>
      </c>
      <c r="H484" s="591" t="n">
        <v>4</v>
      </c>
      <c r="I484" s="592" t="n">
        <v>0.22</v>
      </c>
      <c r="J484" s="592" t="n">
        <v>0.88</v>
      </c>
    </row>
    <row r="485" customFormat="false" ht="26.1" hidden="false" customHeight="true" outlineLevel="0" collapsed="false">
      <c r="A485" s="588" t="s">
        <v>543</v>
      </c>
      <c r="B485" s="589" t="s">
        <v>924</v>
      </c>
      <c r="C485" s="588" t="s">
        <v>52</v>
      </c>
      <c r="D485" s="588" t="s">
        <v>925</v>
      </c>
      <c r="E485" s="588" t="s">
        <v>546</v>
      </c>
      <c r="F485" s="588"/>
      <c r="G485" s="590" t="s">
        <v>587</v>
      </c>
      <c r="H485" s="591" t="n">
        <v>1</v>
      </c>
      <c r="I485" s="592" t="n">
        <v>99</v>
      </c>
      <c r="J485" s="592" t="n">
        <v>99</v>
      </c>
    </row>
    <row r="486" customFormat="false" ht="25.5" hidden="false" customHeight="false" outlineLevel="0" collapsed="false">
      <c r="A486" s="593"/>
      <c r="B486" s="593"/>
      <c r="C486" s="593"/>
      <c r="D486" s="593"/>
      <c r="E486" s="593" t="s">
        <v>555</v>
      </c>
      <c r="F486" s="594" t="n">
        <v>5.71</v>
      </c>
      <c r="G486" s="593" t="s">
        <v>556</v>
      </c>
      <c r="H486" s="594" t="n">
        <v>0</v>
      </c>
      <c r="I486" s="593" t="s">
        <v>557</v>
      </c>
      <c r="J486" s="594" t="n">
        <v>5.71</v>
      </c>
    </row>
    <row r="487" customFormat="false" ht="12.75" hidden="false" customHeight="true" outlineLevel="0" collapsed="false">
      <c r="A487" s="593"/>
      <c r="B487" s="593"/>
      <c r="C487" s="593"/>
      <c r="D487" s="593"/>
      <c r="E487" s="593" t="s">
        <v>558</v>
      </c>
      <c r="F487" s="594" t="n">
        <v>22.2732</v>
      </c>
      <c r="G487" s="593"/>
      <c r="H487" s="593" t="s">
        <v>559</v>
      </c>
      <c r="I487" s="593"/>
      <c r="J487" s="594" t="n">
        <v>129.87</v>
      </c>
    </row>
    <row r="488" customFormat="false" ht="0.95" hidden="false" customHeight="true" outlineLevel="0" collapsed="false">
      <c r="A488" s="584"/>
      <c r="B488" s="584"/>
      <c r="C488" s="584"/>
      <c r="D488" s="584"/>
      <c r="E488" s="584"/>
      <c r="F488" s="584"/>
      <c r="G488" s="584"/>
      <c r="H488" s="584"/>
      <c r="I488" s="584"/>
      <c r="J488" s="584"/>
    </row>
    <row r="489" customFormat="false" ht="18" hidden="false" customHeight="true" outlineLevel="0" collapsed="false">
      <c r="A489" s="578" t="s">
        <v>926</v>
      </c>
      <c r="B489" s="581" t="s">
        <v>523</v>
      </c>
      <c r="C489" s="578" t="s">
        <v>524</v>
      </c>
      <c r="D489" s="578" t="s">
        <v>525</v>
      </c>
      <c r="E489" s="578" t="s">
        <v>526</v>
      </c>
      <c r="F489" s="578"/>
      <c r="G489" s="577" t="s">
        <v>527</v>
      </c>
      <c r="H489" s="581" t="s">
        <v>528</v>
      </c>
      <c r="I489" s="581" t="s">
        <v>529</v>
      </c>
      <c r="J489" s="581" t="s">
        <v>530</v>
      </c>
    </row>
    <row r="490" customFormat="false" ht="26.1" hidden="false" customHeight="true" outlineLevel="0" collapsed="false">
      <c r="A490" s="584" t="s">
        <v>48</v>
      </c>
      <c r="B490" s="595" t="s">
        <v>625</v>
      </c>
      <c r="C490" s="584" t="s">
        <v>626</v>
      </c>
      <c r="D490" s="584" t="s">
        <v>62</v>
      </c>
      <c r="E490" s="584"/>
      <c r="F490" s="584"/>
      <c r="G490" s="585" t="s">
        <v>50</v>
      </c>
      <c r="H490" s="586" t="n">
        <v>1</v>
      </c>
      <c r="I490" s="587" t="n">
        <v>460.25</v>
      </c>
      <c r="J490" s="587" t="n">
        <v>460.25</v>
      </c>
    </row>
    <row r="491" customFormat="false" ht="15" hidden="true" customHeight="true" outlineLevel="0" collapsed="false">
      <c r="A491" s="578" t="s">
        <v>272</v>
      </c>
      <c r="B491" s="581" t="s">
        <v>523</v>
      </c>
      <c r="C491" s="578" t="s">
        <v>524</v>
      </c>
      <c r="D491" s="578" t="s">
        <v>627</v>
      </c>
      <c r="E491" s="581" t="s">
        <v>628</v>
      </c>
      <c r="F491" s="577" t="s">
        <v>629</v>
      </c>
      <c r="G491" s="577"/>
      <c r="H491" s="577" t="s">
        <v>630</v>
      </c>
      <c r="I491" s="577"/>
      <c r="J491" s="581" t="s">
        <v>631</v>
      </c>
    </row>
    <row r="492" customFormat="false" ht="15" hidden="true" customHeight="true" outlineLevel="0" collapsed="false">
      <c r="A492" s="578"/>
      <c r="B492" s="578"/>
      <c r="C492" s="578"/>
      <c r="D492" s="578"/>
      <c r="E492" s="578"/>
      <c r="F492" s="581" t="s">
        <v>632</v>
      </c>
      <c r="G492" s="581" t="s">
        <v>633</v>
      </c>
      <c r="H492" s="581" t="s">
        <v>632</v>
      </c>
      <c r="I492" s="581" t="s">
        <v>633</v>
      </c>
      <c r="J492" s="581"/>
    </row>
    <row r="493" customFormat="false" ht="24" hidden="true" customHeight="true" outlineLevel="0" collapsed="false">
      <c r="A493" s="588" t="s">
        <v>543</v>
      </c>
      <c r="B493" s="589" t="s">
        <v>634</v>
      </c>
      <c r="C493" s="588" t="s">
        <v>626</v>
      </c>
      <c r="D493" s="588" t="s">
        <v>635</v>
      </c>
      <c r="E493" s="591" t="n">
        <v>0.48193</v>
      </c>
      <c r="F493" s="592" t="n">
        <v>1</v>
      </c>
      <c r="G493" s="592" t="n">
        <v>0</v>
      </c>
      <c r="H493" s="596" t="n">
        <v>20.9961</v>
      </c>
      <c r="I493" s="596" t="n">
        <v>13.2361</v>
      </c>
      <c r="J493" s="596" t="n">
        <v>10.1187</v>
      </c>
    </row>
    <row r="494" customFormat="false" ht="24" hidden="true" customHeight="true" outlineLevel="0" collapsed="false">
      <c r="A494" s="588" t="s">
        <v>543</v>
      </c>
      <c r="B494" s="589" t="s">
        <v>636</v>
      </c>
      <c r="C494" s="588" t="s">
        <v>626</v>
      </c>
      <c r="D494" s="588" t="s">
        <v>637</v>
      </c>
      <c r="E494" s="591" t="n">
        <v>0.1506</v>
      </c>
      <c r="F494" s="592" t="n">
        <v>1</v>
      </c>
      <c r="G494" s="592" t="n">
        <v>0</v>
      </c>
      <c r="H494" s="596" t="n">
        <v>0.2053</v>
      </c>
      <c r="I494" s="596" t="n">
        <v>0.1362</v>
      </c>
      <c r="J494" s="596" t="n">
        <v>0.0309</v>
      </c>
    </row>
    <row r="495" customFormat="false" ht="24" hidden="true" customHeight="true" outlineLevel="0" collapsed="false">
      <c r="A495" s="588" t="s">
        <v>543</v>
      </c>
      <c r="B495" s="589" t="s">
        <v>638</v>
      </c>
      <c r="C495" s="588" t="s">
        <v>626</v>
      </c>
      <c r="D495" s="588" t="s">
        <v>639</v>
      </c>
      <c r="E495" s="591" t="n">
        <v>0.48193</v>
      </c>
      <c r="F495" s="592" t="n">
        <v>1</v>
      </c>
      <c r="G495" s="592" t="n">
        <v>0</v>
      </c>
      <c r="H495" s="596" t="n">
        <v>19.0163</v>
      </c>
      <c r="I495" s="596" t="n">
        <v>3.8523</v>
      </c>
      <c r="J495" s="596" t="n">
        <v>9.1645</v>
      </c>
    </row>
    <row r="496" customFormat="false" ht="24" hidden="true" customHeight="true" outlineLevel="0" collapsed="false">
      <c r="A496" s="588" t="s">
        <v>543</v>
      </c>
      <c r="B496" s="589" t="s">
        <v>640</v>
      </c>
      <c r="C496" s="588" t="s">
        <v>626</v>
      </c>
      <c r="D496" s="588" t="s">
        <v>641</v>
      </c>
      <c r="E496" s="591" t="n">
        <v>0.2008</v>
      </c>
      <c r="F496" s="592" t="n">
        <v>1</v>
      </c>
      <c r="G496" s="592" t="n">
        <v>0</v>
      </c>
      <c r="H496" s="596" t="n">
        <v>14.9011</v>
      </c>
      <c r="I496" s="596" t="n">
        <v>9.472</v>
      </c>
      <c r="J496" s="596" t="n">
        <v>2.9921</v>
      </c>
    </row>
    <row r="497" customFormat="false" ht="26.1" hidden="true" customHeight="true" outlineLevel="0" collapsed="false">
      <c r="A497" s="588" t="s">
        <v>543</v>
      </c>
      <c r="B497" s="589" t="s">
        <v>642</v>
      </c>
      <c r="C497" s="588" t="s">
        <v>626</v>
      </c>
      <c r="D497" s="588" t="s">
        <v>643</v>
      </c>
      <c r="E497" s="591" t="n">
        <v>0.48193</v>
      </c>
      <c r="F497" s="592" t="n">
        <v>1</v>
      </c>
      <c r="G497" s="592" t="n">
        <v>0</v>
      </c>
      <c r="H497" s="596" t="n">
        <v>8.7153</v>
      </c>
      <c r="I497" s="596" t="n">
        <v>5.5399</v>
      </c>
      <c r="J497" s="596" t="n">
        <v>4.2002</v>
      </c>
    </row>
    <row r="498" customFormat="false" ht="20.1" hidden="true" customHeight="true" outlineLevel="0" collapsed="false">
      <c r="A498" s="597"/>
      <c r="B498" s="597"/>
      <c r="C498" s="597"/>
      <c r="D498" s="597"/>
      <c r="E498" s="597"/>
      <c r="F498" s="597"/>
      <c r="G498" s="597" t="s">
        <v>644</v>
      </c>
      <c r="H498" s="597"/>
      <c r="I498" s="597"/>
      <c r="J498" s="598" t="n">
        <v>26.5064</v>
      </c>
    </row>
    <row r="499" customFormat="false" ht="20.1" hidden="true" customHeight="true" outlineLevel="0" collapsed="false">
      <c r="A499" s="578" t="s">
        <v>645</v>
      </c>
      <c r="B499" s="581" t="s">
        <v>523</v>
      </c>
      <c r="C499" s="578" t="s">
        <v>524</v>
      </c>
      <c r="D499" s="578" t="s">
        <v>646</v>
      </c>
      <c r="E499" s="581" t="s">
        <v>628</v>
      </c>
      <c r="F499" s="581" t="s">
        <v>647</v>
      </c>
      <c r="G499" s="581"/>
      <c r="H499" s="581"/>
      <c r="I499" s="581"/>
      <c r="J499" s="581" t="s">
        <v>631</v>
      </c>
    </row>
    <row r="500" customFormat="false" ht="24" hidden="true" customHeight="true" outlineLevel="0" collapsed="false">
      <c r="A500" s="588" t="s">
        <v>543</v>
      </c>
      <c r="B500" s="589" t="s">
        <v>648</v>
      </c>
      <c r="C500" s="588" t="s">
        <v>626</v>
      </c>
      <c r="D500" s="588" t="s">
        <v>649</v>
      </c>
      <c r="E500" s="591" t="n">
        <v>2</v>
      </c>
      <c r="F500" s="588"/>
      <c r="G500" s="588"/>
      <c r="H500" s="588"/>
      <c r="I500" s="596" t="n">
        <v>21.3566</v>
      </c>
      <c r="J500" s="596" t="n">
        <v>42.7132</v>
      </c>
    </row>
    <row r="501" customFormat="false" ht="24" hidden="true" customHeight="true" outlineLevel="0" collapsed="false">
      <c r="A501" s="588" t="s">
        <v>543</v>
      </c>
      <c r="B501" s="589" t="s">
        <v>650</v>
      </c>
      <c r="C501" s="588" t="s">
        <v>626</v>
      </c>
      <c r="D501" s="588" t="s">
        <v>651</v>
      </c>
      <c r="E501" s="591" t="n">
        <v>1</v>
      </c>
      <c r="F501" s="588"/>
      <c r="G501" s="588"/>
      <c r="H501" s="588"/>
      <c r="I501" s="596" t="n">
        <v>26.6403</v>
      </c>
      <c r="J501" s="596" t="n">
        <v>26.6403</v>
      </c>
    </row>
    <row r="502" customFormat="false" ht="24" hidden="true" customHeight="true" outlineLevel="0" collapsed="false">
      <c r="A502" s="588" t="s">
        <v>543</v>
      </c>
      <c r="B502" s="589" t="s">
        <v>652</v>
      </c>
      <c r="C502" s="588" t="s">
        <v>626</v>
      </c>
      <c r="D502" s="588" t="s">
        <v>653</v>
      </c>
      <c r="E502" s="591" t="n">
        <v>1</v>
      </c>
      <c r="F502" s="588"/>
      <c r="G502" s="588"/>
      <c r="H502" s="588"/>
      <c r="I502" s="596" t="n">
        <v>28.6392</v>
      </c>
      <c r="J502" s="596" t="n">
        <v>28.6392</v>
      </c>
    </row>
    <row r="503" customFormat="false" ht="24" hidden="true" customHeight="true" outlineLevel="0" collapsed="false">
      <c r="A503" s="588" t="s">
        <v>543</v>
      </c>
      <c r="B503" s="589" t="s">
        <v>654</v>
      </c>
      <c r="C503" s="588" t="s">
        <v>626</v>
      </c>
      <c r="D503" s="588" t="s">
        <v>655</v>
      </c>
      <c r="E503" s="591" t="n">
        <v>2</v>
      </c>
      <c r="F503" s="588"/>
      <c r="G503" s="588"/>
      <c r="H503" s="588"/>
      <c r="I503" s="596" t="n">
        <v>21.3395</v>
      </c>
      <c r="J503" s="596" t="n">
        <v>42.679</v>
      </c>
    </row>
    <row r="504" customFormat="false" ht="20.1" hidden="true" customHeight="true" outlineLevel="0" collapsed="false">
      <c r="A504" s="597"/>
      <c r="B504" s="597"/>
      <c r="C504" s="597"/>
      <c r="D504" s="597"/>
      <c r="E504" s="597"/>
      <c r="F504" s="597"/>
      <c r="G504" s="597" t="s">
        <v>656</v>
      </c>
      <c r="H504" s="597"/>
      <c r="I504" s="597"/>
      <c r="J504" s="598" t="n">
        <v>140.6717</v>
      </c>
    </row>
    <row r="505" customFormat="false" ht="20.1" hidden="true" customHeight="true" outlineLevel="0" collapsed="false">
      <c r="A505" s="597"/>
      <c r="B505" s="597"/>
      <c r="C505" s="597"/>
      <c r="D505" s="597"/>
      <c r="E505" s="597"/>
      <c r="F505" s="597"/>
      <c r="G505" s="597" t="s">
        <v>657</v>
      </c>
      <c r="H505" s="597"/>
      <c r="I505" s="597"/>
      <c r="J505" s="598" t="n">
        <v>0</v>
      </c>
    </row>
    <row r="506" customFormat="false" ht="20.1" hidden="true" customHeight="true" outlineLevel="0" collapsed="false">
      <c r="A506" s="597"/>
      <c r="B506" s="597"/>
      <c r="C506" s="597"/>
      <c r="D506" s="597"/>
      <c r="E506" s="597"/>
      <c r="F506" s="597"/>
      <c r="G506" s="597" t="s">
        <v>658</v>
      </c>
      <c r="H506" s="597"/>
      <c r="I506" s="597"/>
      <c r="J506" s="598" t="n">
        <v>167.1781</v>
      </c>
    </row>
    <row r="507" customFormat="false" ht="20.1" hidden="true" customHeight="true" outlineLevel="0" collapsed="false">
      <c r="A507" s="597"/>
      <c r="B507" s="597"/>
      <c r="C507" s="597"/>
      <c r="D507" s="597"/>
      <c r="E507" s="597"/>
      <c r="F507" s="597"/>
      <c r="G507" s="597" t="s">
        <v>659</v>
      </c>
      <c r="H507" s="597"/>
      <c r="I507" s="597"/>
      <c r="J507" s="598" t="n">
        <v>0</v>
      </c>
    </row>
    <row r="508" customFormat="false" ht="20.1" hidden="true" customHeight="true" outlineLevel="0" collapsed="false">
      <c r="A508" s="597"/>
      <c r="B508" s="597"/>
      <c r="C508" s="597"/>
      <c r="D508" s="597"/>
      <c r="E508" s="597"/>
      <c r="F508" s="597"/>
      <c r="G508" s="597" t="s">
        <v>660</v>
      </c>
      <c r="H508" s="597"/>
      <c r="I508" s="597"/>
      <c r="J508" s="598" t="n">
        <v>0</v>
      </c>
    </row>
    <row r="509" customFormat="false" ht="20.1" hidden="true" customHeight="true" outlineLevel="0" collapsed="false">
      <c r="A509" s="597"/>
      <c r="B509" s="597"/>
      <c r="C509" s="597"/>
      <c r="D509" s="597"/>
      <c r="E509" s="597"/>
      <c r="F509" s="597"/>
      <c r="G509" s="597" t="s">
        <v>661</v>
      </c>
      <c r="H509" s="597"/>
      <c r="I509" s="597"/>
      <c r="J509" s="598" t="n">
        <v>4</v>
      </c>
    </row>
    <row r="510" customFormat="false" ht="20.1" hidden="true" customHeight="true" outlineLevel="0" collapsed="false">
      <c r="A510" s="597"/>
      <c r="B510" s="597"/>
      <c r="C510" s="597"/>
      <c r="D510" s="597"/>
      <c r="E510" s="597"/>
      <c r="F510" s="597"/>
      <c r="G510" s="597" t="s">
        <v>662</v>
      </c>
      <c r="H510" s="597"/>
      <c r="I510" s="597"/>
      <c r="J510" s="598" t="n">
        <v>41.7945</v>
      </c>
    </row>
    <row r="511" customFormat="false" ht="20.1" hidden="true" customHeight="true" outlineLevel="0" collapsed="false">
      <c r="A511" s="578" t="s">
        <v>663</v>
      </c>
      <c r="B511" s="581" t="s">
        <v>524</v>
      </c>
      <c r="C511" s="578" t="s">
        <v>523</v>
      </c>
      <c r="D511" s="578" t="s">
        <v>546</v>
      </c>
      <c r="E511" s="581" t="s">
        <v>628</v>
      </c>
      <c r="F511" s="581" t="s">
        <v>664</v>
      </c>
      <c r="G511" s="581" t="s">
        <v>665</v>
      </c>
      <c r="H511" s="581"/>
      <c r="I511" s="581"/>
      <c r="J511" s="581" t="s">
        <v>631</v>
      </c>
    </row>
    <row r="512" customFormat="false" ht="24" hidden="true" customHeight="true" outlineLevel="0" collapsed="false">
      <c r="A512" s="588" t="s">
        <v>543</v>
      </c>
      <c r="B512" s="589" t="s">
        <v>626</v>
      </c>
      <c r="C512" s="588" t="s">
        <v>666</v>
      </c>
      <c r="D512" s="588" t="s">
        <v>667</v>
      </c>
      <c r="E512" s="591" t="n">
        <v>11.775</v>
      </c>
      <c r="F512" s="590" t="s">
        <v>668</v>
      </c>
      <c r="G512" s="596" t="n">
        <v>14.4429</v>
      </c>
      <c r="H512" s="596"/>
      <c r="I512" s="596"/>
      <c r="J512" s="596" t="n">
        <v>170.0651</v>
      </c>
    </row>
    <row r="513" customFormat="false" ht="24" hidden="true" customHeight="true" outlineLevel="0" collapsed="false">
      <c r="A513" s="588" t="s">
        <v>543</v>
      </c>
      <c r="B513" s="589" t="s">
        <v>626</v>
      </c>
      <c r="C513" s="588" t="s">
        <v>669</v>
      </c>
      <c r="D513" s="588" t="s">
        <v>670</v>
      </c>
      <c r="E513" s="591" t="n">
        <v>1</v>
      </c>
      <c r="F513" s="590" t="s">
        <v>50</v>
      </c>
      <c r="G513" s="596" t="n">
        <v>140.1584</v>
      </c>
      <c r="H513" s="596"/>
      <c r="I513" s="596"/>
      <c r="J513" s="596" t="n">
        <v>140.1584</v>
      </c>
    </row>
    <row r="514" customFormat="false" ht="24" hidden="true" customHeight="true" outlineLevel="0" collapsed="false">
      <c r="A514" s="588" t="s">
        <v>543</v>
      </c>
      <c r="B514" s="589" t="s">
        <v>626</v>
      </c>
      <c r="C514" s="588" t="s">
        <v>671</v>
      </c>
      <c r="D514" s="588" t="s">
        <v>672</v>
      </c>
      <c r="E514" s="591" t="n">
        <v>0.4</v>
      </c>
      <c r="F514" s="590" t="s">
        <v>50</v>
      </c>
      <c r="G514" s="596" t="n">
        <v>231.2394</v>
      </c>
      <c r="H514" s="596"/>
      <c r="I514" s="596"/>
      <c r="J514" s="596" t="n">
        <v>92.4958</v>
      </c>
    </row>
    <row r="515" customFormat="false" ht="20.1" hidden="true" customHeight="true" outlineLevel="0" collapsed="false">
      <c r="A515" s="597"/>
      <c r="B515" s="597"/>
      <c r="C515" s="597"/>
      <c r="D515" s="597"/>
      <c r="E515" s="597"/>
      <c r="F515" s="597"/>
      <c r="G515" s="597" t="s">
        <v>673</v>
      </c>
      <c r="H515" s="597"/>
      <c r="I515" s="597"/>
      <c r="J515" s="598" t="n">
        <v>402.7193</v>
      </c>
    </row>
    <row r="516" customFormat="false" ht="20.1" hidden="false" customHeight="true" outlineLevel="0" collapsed="false">
      <c r="A516" s="578" t="s">
        <v>674</v>
      </c>
      <c r="B516" s="581" t="s">
        <v>524</v>
      </c>
      <c r="C516" s="578" t="s">
        <v>523</v>
      </c>
      <c r="D516" s="578" t="s">
        <v>675</v>
      </c>
      <c r="E516" s="581" t="s">
        <v>628</v>
      </c>
      <c r="F516" s="581" t="s">
        <v>664</v>
      </c>
      <c r="G516" s="581" t="s">
        <v>665</v>
      </c>
      <c r="H516" s="581"/>
      <c r="I516" s="581"/>
      <c r="J516" s="581" t="s">
        <v>631</v>
      </c>
    </row>
    <row r="517" customFormat="false" ht="26.1" hidden="false" customHeight="true" outlineLevel="0" collapsed="false">
      <c r="A517" s="588" t="s">
        <v>676</v>
      </c>
      <c r="B517" s="589" t="s">
        <v>626</v>
      </c>
      <c r="C517" s="588" t="n">
        <v>5212552</v>
      </c>
      <c r="D517" s="588" t="s">
        <v>677</v>
      </c>
      <c r="E517" s="591" t="n">
        <v>1</v>
      </c>
      <c r="F517" s="590" t="s">
        <v>50</v>
      </c>
      <c r="G517" s="596" t="n">
        <v>15.31</v>
      </c>
      <c r="H517" s="596"/>
      <c r="I517" s="596"/>
      <c r="J517" s="596" t="n">
        <v>15.31</v>
      </c>
    </row>
    <row r="518" customFormat="false" ht="20.1" hidden="false" customHeight="true" outlineLevel="0" collapsed="false">
      <c r="A518" s="597"/>
      <c r="B518" s="597"/>
      <c r="C518" s="597"/>
      <c r="D518" s="597"/>
      <c r="E518" s="597"/>
      <c r="F518" s="597"/>
      <c r="G518" s="597" t="s">
        <v>678</v>
      </c>
      <c r="H518" s="597"/>
      <c r="I518" s="597"/>
      <c r="J518" s="598" t="n">
        <v>15.31</v>
      </c>
    </row>
    <row r="519" customFormat="false" ht="20.1" hidden="false" customHeight="true" outlineLevel="0" collapsed="false">
      <c r="A519" s="578" t="s">
        <v>679</v>
      </c>
      <c r="B519" s="581" t="s">
        <v>524</v>
      </c>
      <c r="C519" s="578" t="s">
        <v>543</v>
      </c>
      <c r="D519" s="578" t="s">
        <v>680</v>
      </c>
      <c r="E519" s="581" t="s">
        <v>523</v>
      </c>
      <c r="F519" s="581" t="s">
        <v>628</v>
      </c>
      <c r="G519" s="577" t="s">
        <v>664</v>
      </c>
      <c r="H519" s="581" t="s">
        <v>665</v>
      </c>
      <c r="I519" s="581"/>
      <c r="J519" s="581" t="s">
        <v>631</v>
      </c>
    </row>
    <row r="520" customFormat="false" ht="39" hidden="false" customHeight="true" outlineLevel="0" collapsed="false">
      <c r="A520" s="588" t="s">
        <v>681</v>
      </c>
      <c r="B520" s="589" t="s">
        <v>626</v>
      </c>
      <c r="C520" s="588" t="s">
        <v>666</v>
      </c>
      <c r="D520" s="588" t="s">
        <v>682</v>
      </c>
      <c r="E520" s="589" t="n">
        <v>5914333</v>
      </c>
      <c r="F520" s="591" t="n">
        <v>0.01178</v>
      </c>
      <c r="G520" s="590" t="s">
        <v>683</v>
      </c>
      <c r="H520" s="596" t="n">
        <v>34.41</v>
      </c>
      <c r="I520" s="596"/>
      <c r="J520" s="596" t="n">
        <v>0.4053</v>
      </c>
    </row>
    <row r="521" customFormat="false" ht="39" hidden="false" customHeight="true" outlineLevel="0" collapsed="false">
      <c r="A521" s="588" t="s">
        <v>681</v>
      </c>
      <c r="B521" s="589" t="s">
        <v>626</v>
      </c>
      <c r="C521" s="588" t="s">
        <v>669</v>
      </c>
      <c r="D521" s="588" t="s">
        <v>684</v>
      </c>
      <c r="E521" s="589" t="n">
        <v>5914655</v>
      </c>
      <c r="F521" s="591" t="n">
        <v>0.00044</v>
      </c>
      <c r="G521" s="590" t="s">
        <v>683</v>
      </c>
      <c r="H521" s="596" t="n">
        <v>34.75</v>
      </c>
      <c r="I521" s="596"/>
      <c r="J521" s="596" t="n">
        <v>0.0153</v>
      </c>
    </row>
    <row r="522" customFormat="false" ht="39" hidden="false" customHeight="true" outlineLevel="0" collapsed="false">
      <c r="A522" s="588" t="s">
        <v>681</v>
      </c>
      <c r="B522" s="589" t="s">
        <v>626</v>
      </c>
      <c r="C522" s="588" t="s">
        <v>671</v>
      </c>
      <c r="D522" s="588" t="s">
        <v>684</v>
      </c>
      <c r="E522" s="589" t="n">
        <v>5914655</v>
      </c>
      <c r="F522" s="591" t="n">
        <v>0.00019</v>
      </c>
      <c r="G522" s="590" t="s">
        <v>683</v>
      </c>
      <c r="H522" s="596" t="n">
        <v>34.75</v>
      </c>
      <c r="I522" s="596"/>
      <c r="J522" s="596" t="n">
        <v>0.0066</v>
      </c>
    </row>
    <row r="523" customFormat="false" ht="20.1" hidden="false" customHeight="true" outlineLevel="0" collapsed="false">
      <c r="A523" s="597"/>
      <c r="B523" s="597"/>
      <c r="C523" s="597"/>
      <c r="D523" s="597"/>
      <c r="E523" s="597"/>
      <c r="F523" s="597"/>
      <c r="G523" s="597" t="s">
        <v>685</v>
      </c>
      <c r="H523" s="597"/>
      <c r="I523" s="597"/>
      <c r="J523" s="598" t="n">
        <v>0.4272</v>
      </c>
    </row>
    <row r="524" customFormat="false" ht="25.5" hidden="false" customHeight="false" outlineLevel="0" collapsed="false">
      <c r="A524" s="593"/>
      <c r="B524" s="593"/>
      <c r="C524" s="593"/>
      <c r="D524" s="593"/>
      <c r="E524" s="593" t="s">
        <v>555</v>
      </c>
      <c r="F524" s="594" t="n">
        <v>39.3151508147939</v>
      </c>
      <c r="G524" s="593" t="s">
        <v>556</v>
      </c>
      <c r="H524" s="594" t="n">
        <v>0</v>
      </c>
      <c r="I524" s="593" t="s">
        <v>557</v>
      </c>
      <c r="J524" s="594" t="n">
        <v>39.3151508147939</v>
      </c>
    </row>
    <row r="525" customFormat="false" ht="12.75" hidden="false" customHeight="true" outlineLevel="0" collapsed="false">
      <c r="A525" s="593"/>
      <c r="B525" s="593"/>
      <c r="C525" s="593"/>
      <c r="D525" s="593"/>
      <c r="E525" s="593" t="s">
        <v>558</v>
      </c>
      <c r="F525" s="594" t="n">
        <v>95.27</v>
      </c>
      <c r="G525" s="593"/>
      <c r="H525" s="593" t="s">
        <v>559</v>
      </c>
      <c r="I525" s="593"/>
      <c r="J525" s="594" t="n">
        <v>555.52</v>
      </c>
    </row>
    <row r="526" customFormat="false" ht="0.95" hidden="false" customHeight="true" outlineLevel="0" collapsed="false">
      <c r="A526" s="584"/>
      <c r="B526" s="584"/>
      <c r="C526" s="584"/>
      <c r="D526" s="584"/>
      <c r="E526" s="584"/>
      <c r="F526" s="584"/>
      <c r="G526" s="584"/>
      <c r="H526" s="584"/>
      <c r="I526" s="584"/>
      <c r="J526" s="584"/>
    </row>
    <row r="527" customFormat="false" ht="18" hidden="false" customHeight="true" outlineLevel="0" collapsed="false">
      <c r="A527" s="578" t="s">
        <v>927</v>
      </c>
      <c r="B527" s="581" t="s">
        <v>523</v>
      </c>
      <c r="C527" s="578" t="s">
        <v>524</v>
      </c>
      <c r="D527" s="578" t="s">
        <v>525</v>
      </c>
      <c r="E527" s="578" t="s">
        <v>526</v>
      </c>
      <c r="F527" s="578"/>
      <c r="G527" s="577" t="s">
        <v>527</v>
      </c>
      <c r="H527" s="581" t="s">
        <v>528</v>
      </c>
      <c r="I527" s="581" t="s">
        <v>529</v>
      </c>
      <c r="J527" s="581" t="s">
        <v>530</v>
      </c>
    </row>
    <row r="528" customFormat="false" ht="26.1" hidden="false" customHeight="true" outlineLevel="0" collapsed="false">
      <c r="A528" s="583" t="s">
        <v>162</v>
      </c>
      <c r="B528" s="583" t="s">
        <v>163</v>
      </c>
      <c r="C528" s="583" t="s">
        <v>48</v>
      </c>
      <c r="D528" s="584" t="s">
        <v>928</v>
      </c>
      <c r="E528" s="584" t="s">
        <v>732</v>
      </c>
      <c r="F528" s="584"/>
      <c r="G528" s="585" t="s">
        <v>50</v>
      </c>
      <c r="H528" s="586" t="n">
        <v>1</v>
      </c>
      <c r="I528" s="587" t="n">
        <v>27.03</v>
      </c>
      <c r="J528" s="587" t="n">
        <v>27.03</v>
      </c>
    </row>
    <row r="529" customFormat="false" ht="26.1" hidden="false" customHeight="true" outlineLevel="0" collapsed="false">
      <c r="A529" s="588" t="s">
        <v>533</v>
      </c>
      <c r="B529" s="589" t="s">
        <v>929</v>
      </c>
      <c r="C529" s="588" t="s">
        <v>52</v>
      </c>
      <c r="D529" s="588" t="s">
        <v>930</v>
      </c>
      <c r="E529" s="588" t="s">
        <v>539</v>
      </c>
      <c r="F529" s="588"/>
      <c r="G529" s="590" t="s">
        <v>540</v>
      </c>
      <c r="H529" s="591" t="n">
        <v>0.53</v>
      </c>
      <c r="I529" s="592" t="n">
        <v>20.32</v>
      </c>
      <c r="J529" s="592" t="n">
        <v>10.77</v>
      </c>
    </row>
    <row r="530" customFormat="false" ht="24" hidden="false" customHeight="true" outlineLevel="0" collapsed="false">
      <c r="A530" s="588" t="s">
        <v>533</v>
      </c>
      <c r="B530" s="589" t="s">
        <v>537</v>
      </c>
      <c r="C530" s="588" t="s">
        <v>52</v>
      </c>
      <c r="D530" s="588" t="s">
        <v>538</v>
      </c>
      <c r="E530" s="588" t="s">
        <v>539</v>
      </c>
      <c r="F530" s="588"/>
      <c r="G530" s="590" t="s">
        <v>540</v>
      </c>
      <c r="H530" s="591" t="n">
        <v>0.44</v>
      </c>
      <c r="I530" s="592" t="n">
        <v>23.97</v>
      </c>
      <c r="J530" s="592" t="n">
        <v>10.55</v>
      </c>
    </row>
    <row r="531" customFormat="false" ht="26.1" hidden="false" customHeight="true" outlineLevel="0" collapsed="false">
      <c r="A531" s="588" t="s">
        <v>543</v>
      </c>
      <c r="B531" s="589" t="s">
        <v>550</v>
      </c>
      <c r="C531" s="588" t="s">
        <v>52</v>
      </c>
      <c r="D531" s="588" t="s">
        <v>551</v>
      </c>
      <c r="E531" s="588" t="s">
        <v>546</v>
      </c>
      <c r="F531" s="588"/>
      <c r="G531" s="590" t="s">
        <v>552</v>
      </c>
      <c r="H531" s="591" t="n">
        <v>0.06</v>
      </c>
      <c r="I531" s="592" t="n">
        <v>12.95</v>
      </c>
      <c r="J531" s="592" t="n">
        <v>0.78</v>
      </c>
    </row>
    <row r="532" customFormat="false" ht="26.1" hidden="false" customHeight="true" outlineLevel="0" collapsed="false">
      <c r="A532" s="588" t="s">
        <v>543</v>
      </c>
      <c r="B532" s="589" t="s">
        <v>931</v>
      </c>
      <c r="C532" s="588" t="s">
        <v>52</v>
      </c>
      <c r="D532" s="588" t="s">
        <v>932</v>
      </c>
      <c r="E532" s="588" t="s">
        <v>546</v>
      </c>
      <c r="F532" s="588"/>
      <c r="G532" s="590" t="s">
        <v>552</v>
      </c>
      <c r="H532" s="591" t="n">
        <v>0.2</v>
      </c>
      <c r="I532" s="592" t="n">
        <v>6.57</v>
      </c>
      <c r="J532" s="592" t="n">
        <v>1.31</v>
      </c>
    </row>
    <row r="533" customFormat="false" ht="26.1" hidden="false" customHeight="true" outlineLevel="0" collapsed="false">
      <c r="A533" s="588" t="s">
        <v>543</v>
      </c>
      <c r="B533" s="589" t="s">
        <v>933</v>
      </c>
      <c r="C533" s="588" t="s">
        <v>52</v>
      </c>
      <c r="D533" s="588" t="s">
        <v>934</v>
      </c>
      <c r="E533" s="588" t="s">
        <v>546</v>
      </c>
      <c r="F533" s="588"/>
      <c r="G533" s="590" t="s">
        <v>549</v>
      </c>
      <c r="H533" s="591" t="n">
        <v>0.01</v>
      </c>
      <c r="I533" s="592" t="n">
        <v>24.98</v>
      </c>
      <c r="J533" s="592" t="n">
        <v>0.25</v>
      </c>
    </row>
    <row r="534" customFormat="false" ht="39" hidden="false" customHeight="true" outlineLevel="0" collapsed="false">
      <c r="A534" s="588" t="s">
        <v>543</v>
      </c>
      <c r="B534" s="589" t="s">
        <v>935</v>
      </c>
      <c r="C534" s="588" t="s">
        <v>52</v>
      </c>
      <c r="D534" s="588" t="s">
        <v>936</v>
      </c>
      <c r="E534" s="588" t="s">
        <v>546</v>
      </c>
      <c r="F534" s="588"/>
      <c r="G534" s="590" t="s">
        <v>50</v>
      </c>
      <c r="H534" s="591" t="n">
        <v>1.1</v>
      </c>
      <c r="I534" s="592" t="n">
        <v>3.06</v>
      </c>
      <c r="J534" s="592" t="n">
        <v>3.37</v>
      </c>
    </row>
    <row r="535" customFormat="false" ht="25.5" hidden="false" customHeight="false" outlineLevel="0" collapsed="false">
      <c r="A535" s="593"/>
      <c r="B535" s="593"/>
      <c r="C535" s="593"/>
      <c r="D535" s="593"/>
      <c r="E535" s="593" t="s">
        <v>555</v>
      </c>
      <c r="F535" s="594" t="n">
        <v>16.47</v>
      </c>
      <c r="G535" s="593" t="s">
        <v>556</v>
      </c>
      <c r="H535" s="594" t="n">
        <v>0</v>
      </c>
      <c r="I535" s="593" t="s">
        <v>557</v>
      </c>
      <c r="J535" s="594" t="n">
        <v>16.47</v>
      </c>
    </row>
    <row r="536" customFormat="false" ht="12.75" hidden="false" customHeight="true" outlineLevel="0" collapsed="false">
      <c r="A536" s="593"/>
      <c r="B536" s="593"/>
      <c r="C536" s="593"/>
      <c r="D536" s="593"/>
      <c r="E536" s="593" t="s">
        <v>558</v>
      </c>
      <c r="F536" s="594" t="n">
        <v>5.59521</v>
      </c>
      <c r="G536" s="593"/>
      <c r="H536" s="593" t="s">
        <v>559</v>
      </c>
      <c r="I536" s="593"/>
      <c r="J536" s="594" t="n">
        <v>32.63</v>
      </c>
    </row>
    <row r="537" customFormat="false" ht="0.95" hidden="false" customHeight="true" outlineLevel="0" collapsed="false">
      <c r="A537" s="584"/>
      <c r="B537" s="584"/>
      <c r="C537" s="584"/>
      <c r="D537" s="584"/>
      <c r="E537" s="584"/>
      <c r="F537" s="584"/>
      <c r="G537" s="584"/>
      <c r="H537" s="584"/>
      <c r="I537" s="584"/>
      <c r="J537" s="584"/>
    </row>
    <row r="538" customFormat="false" ht="18" hidden="false" customHeight="true" outlineLevel="0" collapsed="false">
      <c r="A538" s="578" t="s">
        <v>937</v>
      </c>
      <c r="B538" s="581" t="s">
        <v>523</v>
      </c>
      <c r="C538" s="578" t="s">
        <v>524</v>
      </c>
      <c r="D538" s="578" t="s">
        <v>525</v>
      </c>
      <c r="E538" s="578" t="s">
        <v>526</v>
      </c>
      <c r="F538" s="578"/>
      <c r="G538" s="577" t="s">
        <v>527</v>
      </c>
      <c r="H538" s="581" t="s">
        <v>528</v>
      </c>
      <c r="I538" s="581" t="s">
        <v>529</v>
      </c>
      <c r="J538" s="581" t="s">
        <v>530</v>
      </c>
    </row>
    <row r="539" customFormat="false" ht="24" hidden="false" customHeight="true" outlineLevel="0" collapsed="false">
      <c r="A539" s="583" t="s">
        <v>165</v>
      </c>
      <c r="B539" s="583" t="s">
        <v>166</v>
      </c>
      <c r="C539" s="583" t="s">
        <v>48</v>
      </c>
      <c r="D539" s="584" t="s">
        <v>938</v>
      </c>
      <c r="E539" s="584" t="s">
        <v>732</v>
      </c>
      <c r="F539" s="584"/>
      <c r="G539" s="585" t="s">
        <v>50</v>
      </c>
      <c r="H539" s="586" t="n">
        <v>1</v>
      </c>
      <c r="I539" s="587" t="n">
        <v>80.12</v>
      </c>
      <c r="J539" s="587" t="n">
        <v>80.12</v>
      </c>
    </row>
    <row r="540" customFormat="false" ht="24" hidden="false" customHeight="true" outlineLevel="0" collapsed="false">
      <c r="A540" s="588" t="s">
        <v>533</v>
      </c>
      <c r="B540" s="589" t="s">
        <v>537</v>
      </c>
      <c r="C540" s="588" t="s">
        <v>52</v>
      </c>
      <c r="D540" s="588" t="s">
        <v>538</v>
      </c>
      <c r="E540" s="588" t="s">
        <v>539</v>
      </c>
      <c r="F540" s="588"/>
      <c r="G540" s="590" t="s">
        <v>540</v>
      </c>
      <c r="H540" s="591" t="n">
        <v>0.5</v>
      </c>
      <c r="I540" s="592" t="n">
        <v>23.97</v>
      </c>
      <c r="J540" s="592" t="n">
        <v>11.99</v>
      </c>
    </row>
    <row r="541" customFormat="false" ht="24" hidden="false" customHeight="true" outlineLevel="0" collapsed="false">
      <c r="A541" s="588" t="s">
        <v>533</v>
      </c>
      <c r="B541" s="589" t="s">
        <v>541</v>
      </c>
      <c r="C541" s="588" t="s">
        <v>52</v>
      </c>
      <c r="D541" s="588" t="s">
        <v>542</v>
      </c>
      <c r="E541" s="588" t="s">
        <v>539</v>
      </c>
      <c r="F541" s="588"/>
      <c r="G541" s="590" t="s">
        <v>540</v>
      </c>
      <c r="H541" s="591" t="n">
        <v>1.5</v>
      </c>
      <c r="I541" s="592" t="n">
        <v>19.29</v>
      </c>
      <c r="J541" s="592" t="n">
        <v>28.94</v>
      </c>
    </row>
    <row r="542" customFormat="false" ht="26.1" hidden="false" customHeight="true" outlineLevel="0" collapsed="false">
      <c r="A542" s="588" t="s">
        <v>543</v>
      </c>
      <c r="B542" s="589" t="s">
        <v>939</v>
      </c>
      <c r="C542" s="588" t="s">
        <v>52</v>
      </c>
      <c r="D542" s="588" t="s">
        <v>940</v>
      </c>
      <c r="E542" s="588" t="s">
        <v>546</v>
      </c>
      <c r="F542" s="588"/>
      <c r="G542" s="590" t="s">
        <v>552</v>
      </c>
      <c r="H542" s="591" t="n">
        <v>0.7619</v>
      </c>
      <c r="I542" s="592" t="n">
        <v>31.18</v>
      </c>
      <c r="J542" s="592" t="n">
        <v>23.76</v>
      </c>
    </row>
    <row r="543" customFormat="false" ht="26.1" hidden="false" customHeight="true" outlineLevel="0" collapsed="false">
      <c r="A543" s="588" t="s">
        <v>543</v>
      </c>
      <c r="B543" s="589" t="s">
        <v>933</v>
      </c>
      <c r="C543" s="588" t="s">
        <v>52</v>
      </c>
      <c r="D543" s="588" t="s">
        <v>934</v>
      </c>
      <c r="E543" s="588" t="s">
        <v>546</v>
      </c>
      <c r="F543" s="588"/>
      <c r="G543" s="590" t="s">
        <v>549</v>
      </c>
      <c r="H543" s="591" t="n">
        <v>0.2</v>
      </c>
      <c r="I543" s="592" t="n">
        <v>24.98</v>
      </c>
      <c r="J543" s="592" t="n">
        <v>5</v>
      </c>
    </row>
    <row r="544" customFormat="false" ht="26.1" hidden="false" customHeight="true" outlineLevel="0" collapsed="false">
      <c r="A544" s="588" t="s">
        <v>543</v>
      </c>
      <c r="B544" s="589" t="s">
        <v>941</v>
      </c>
      <c r="C544" s="588" t="s">
        <v>52</v>
      </c>
      <c r="D544" s="588" t="s">
        <v>942</v>
      </c>
      <c r="E544" s="588" t="s">
        <v>546</v>
      </c>
      <c r="F544" s="588"/>
      <c r="G544" s="590" t="s">
        <v>552</v>
      </c>
      <c r="H544" s="591" t="n">
        <v>0.4285</v>
      </c>
      <c r="I544" s="592" t="n">
        <v>24.33</v>
      </c>
      <c r="J544" s="592" t="n">
        <v>10.43</v>
      </c>
    </row>
    <row r="545" customFormat="false" ht="25.5" hidden="false" customHeight="false" outlineLevel="0" collapsed="false">
      <c r="A545" s="593"/>
      <c r="B545" s="593"/>
      <c r="C545" s="593"/>
      <c r="D545" s="593"/>
      <c r="E545" s="593" t="s">
        <v>555</v>
      </c>
      <c r="F545" s="594" t="n">
        <v>30.91</v>
      </c>
      <c r="G545" s="593" t="s">
        <v>556</v>
      </c>
      <c r="H545" s="594" t="n">
        <v>0</v>
      </c>
      <c r="I545" s="593" t="s">
        <v>557</v>
      </c>
      <c r="J545" s="594" t="n">
        <v>30.91</v>
      </c>
    </row>
    <row r="546" customFormat="false" ht="12.75" hidden="false" customHeight="true" outlineLevel="0" collapsed="false">
      <c r="A546" s="593"/>
      <c r="B546" s="593"/>
      <c r="C546" s="593"/>
      <c r="D546" s="593"/>
      <c r="E546" s="593" t="s">
        <v>558</v>
      </c>
      <c r="F546" s="594" t="n">
        <v>16.58484</v>
      </c>
      <c r="G546" s="593"/>
      <c r="H546" s="593" t="s">
        <v>559</v>
      </c>
      <c r="I546" s="593"/>
      <c r="J546" s="594" t="n">
        <v>96.7</v>
      </c>
    </row>
    <row r="547" customFormat="false" ht="0.95" hidden="false" customHeight="true" outlineLevel="0" collapsed="false">
      <c r="A547" s="584"/>
      <c r="B547" s="584"/>
      <c r="C547" s="584"/>
      <c r="D547" s="584"/>
      <c r="E547" s="584"/>
      <c r="F547" s="584"/>
      <c r="G547" s="584"/>
      <c r="H547" s="584"/>
      <c r="I547" s="584"/>
      <c r="J547" s="584"/>
    </row>
    <row r="548" customFormat="false" ht="18" hidden="false" customHeight="true" outlineLevel="0" collapsed="false">
      <c r="A548" s="578" t="s">
        <v>943</v>
      </c>
      <c r="B548" s="581" t="s">
        <v>523</v>
      </c>
      <c r="C548" s="578" t="s">
        <v>524</v>
      </c>
      <c r="D548" s="578" t="s">
        <v>525</v>
      </c>
      <c r="E548" s="578" t="s">
        <v>526</v>
      </c>
      <c r="F548" s="578"/>
      <c r="G548" s="577" t="s">
        <v>527</v>
      </c>
      <c r="H548" s="581" t="s">
        <v>528</v>
      </c>
      <c r="I548" s="581" t="s">
        <v>529</v>
      </c>
      <c r="J548" s="581" t="s">
        <v>530</v>
      </c>
    </row>
    <row r="549" customFormat="false" ht="65.1" hidden="false" customHeight="true" outlineLevel="0" collapsed="false">
      <c r="A549" s="584" t="s">
        <v>48</v>
      </c>
      <c r="B549" s="595" t="s">
        <v>944</v>
      </c>
      <c r="C549" s="584" t="s">
        <v>52</v>
      </c>
      <c r="D549" s="584" t="s">
        <v>945</v>
      </c>
      <c r="E549" s="584" t="s">
        <v>593</v>
      </c>
      <c r="F549" s="584"/>
      <c r="G549" s="585" t="s">
        <v>76</v>
      </c>
      <c r="H549" s="586" t="n">
        <v>1</v>
      </c>
      <c r="I549" s="587" t="n">
        <v>5.72</v>
      </c>
      <c r="J549" s="587" t="n">
        <v>5.72</v>
      </c>
    </row>
    <row r="550" customFormat="false" ht="39" hidden="false" customHeight="true" outlineLevel="0" collapsed="false">
      <c r="A550" s="588" t="s">
        <v>533</v>
      </c>
      <c r="B550" s="589" t="s">
        <v>946</v>
      </c>
      <c r="C550" s="588" t="s">
        <v>52</v>
      </c>
      <c r="D550" s="588" t="s">
        <v>947</v>
      </c>
      <c r="E550" s="588" t="s">
        <v>735</v>
      </c>
      <c r="F550" s="588"/>
      <c r="G550" s="590" t="s">
        <v>736</v>
      </c>
      <c r="H550" s="591" t="n">
        <v>0.0172</v>
      </c>
      <c r="I550" s="592" t="n">
        <v>204.79</v>
      </c>
      <c r="J550" s="592" t="n">
        <v>3.52</v>
      </c>
    </row>
    <row r="551" customFormat="false" ht="39" hidden="false" customHeight="true" outlineLevel="0" collapsed="false">
      <c r="A551" s="588" t="s">
        <v>533</v>
      </c>
      <c r="B551" s="589" t="s">
        <v>948</v>
      </c>
      <c r="C551" s="588" t="s">
        <v>52</v>
      </c>
      <c r="D551" s="588" t="s">
        <v>949</v>
      </c>
      <c r="E551" s="588" t="s">
        <v>735</v>
      </c>
      <c r="F551" s="588"/>
      <c r="G551" s="590" t="s">
        <v>765</v>
      </c>
      <c r="H551" s="591" t="n">
        <v>0.0193</v>
      </c>
      <c r="I551" s="592" t="n">
        <v>76.66</v>
      </c>
      <c r="J551" s="592" t="n">
        <v>1.48</v>
      </c>
    </row>
    <row r="552" customFormat="false" ht="24" hidden="false" customHeight="true" outlineLevel="0" collapsed="false">
      <c r="A552" s="588" t="s">
        <v>533</v>
      </c>
      <c r="B552" s="589" t="s">
        <v>541</v>
      </c>
      <c r="C552" s="588" t="s">
        <v>52</v>
      </c>
      <c r="D552" s="588" t="s">
        <v>542</v>
      </c>
      <c r="E552" s="588" t="s">
        <v>539</v>
      </c>
      <c r="F552" s="588"/>
      <c r="G552" s="590" t="s">
        <v>540</v>
      </c>
      <c r="H552" s="591" t="n">
        <v>0.0371</v>
      </c>
      <c r="I552" s="592" t="n">
        <v>19.29</v>
      </c>
      <c r="J552" s="592" t="n">
        <v>0.72</v>
      </c>
    </row>
    <row r="553" customFormat="false" ht="25.5" hidden="false" customHeight="false" outlineLevel="0" collapsed="false">
      <c r="A553" s="593"/>
      <c r="B553" s="593"/>
      <c r="C553" s="593"/>
      <c r="D553" s="593"/>
      <c r="E553" s="593" t="s">
        <v>555</v>
      </c>
      <c r="F553" s="594" t="n">
        <v>1.22</v>
      </c>
      <c r="G553" s="593" t="s">
        <v>556</v>
      </c>
      <c r="H553" s="594" t="n">
        <v>0.01</v>
      </c>
      <c r="I553" s="593" t="s">
        <v>557</v>
      </c>
      <c r="J553" s="594" t="n">
        <v>1.23</v>
      </c>
    </row>
    <row r="554" customFormat="false" ht="12.75" hidden="false" customHeight="true" outlineLevel="0" collapsed="false">
      <c r="A554" s="593"/>
      <c r="B554" s="593"/>
      <c r="C554" s="593"/>
      <c r="D554" s="593"/>
      <c r="E554" s="593" t="s">
        <v>558</v>
      </c>
      <c r="F554" s="594" t="n">
        <v>1.18404</v>
      </c>
      <c r="G554" s="593"/>
      <c r="H554" s="593" t="s">
        <v>559</v>
      </c>
      <c r="I554" s="593"/>
      <c r="J554" s="594" t="n">
        <v>6.9</v>
      </c>
    </row>
    <row r="555" customFormat="false" ht="0.95" hidden="false" customHeight="true" outlineLevel="0" collapsed="false">
      <c r="A555" s="584"/>
      <c r="B555" s="584"/>
      <c r="C555" s="584"/>
      <c r="D555" s="584"/>
      <c r="E555" s="584"/>
      <c r="F555" s="584"/>
      <c r="G555" s="584"/>
      <c r="H555" s="584"/>
      <c r="I555" s="584"/>
      <c r="J555" s="584"/>
    </row>
    <row r="556" customFormat="false" ht="18" hidden="false" customHeight="true" outlineLevel="0" collapsed="false">
      <c r="A556" s="578" t="s">
        <v>950</v>
      </c>
      <c r="B556" s="581" t="s">
        <v>523</v>
      </c>
      <c r="C556" s="578" t="s">
        <v>524</v>
      </c>
      <c r="D556" s="578" t="s">
        <v>525</v>
      </c>
      <c r="E556" s="578" t="s">
        <v>526</v>
      </c>
      <c r="F556" s="578"/>
      <c r="G556" s="577" t="s">
        <v>527</v>
      </c>
      <c r="H556" s="581" t="s">
        <v>528</v>
      </c>
      <c r="I556" s="581" t="s">
        <v>529</v>
      </c>
      <c r="J556" s="581" t="s">
        <v>530</v>
      </c>
    </row>
    <row r="557" customFormat="false" ht="39" hidden="false" customHeight="true" outlineLevel="0" collapsed="false">
      <c r="A557" s="583" t="s">
        <v>170</v>
      </c>
      <c r="B557" s="583" t="s">
        <v>171</v>
      </c>
      <c r="C557" s="583" t="s">
        <v>48</v>
      </c>
      <c r="D557" s="584" t="s">
        <v>951</v>
      </c>
      <c r="E557" s="584" t="s">
        <v>593</v>
      </c>
      <c r="F557" s="584"/>
      <c r="G557" s="585" t="s">
        <v>76</v>
      </c>
      <c r="H557" s="586" t="n">
        <v>1</v>
      </c>
      <c r="I557" s="587" t="n">
        <v>16.96</v>
      </c>
      <c r="J557" s="587" t="n">
        <v>16.96</v>
      </c>
    </row>
    <row r="558" customFormat="false" ht="24" hidden="false" customHeight="true" outlineLevel="0" collapsed="false">
      <c r="A558" s="588" t="s">
        <v>533</v>
      </c>
      <c r="B558" s="589" t="s">
        <v>541</v>
      </c>
      <c r="C558" s="588" t="s">
        <v>52</v>
      </c>
      <c r="D558" s="588" t="s">
        <v>542</v>
      </c>
      <c r="E558" s="588" t="s">
        <v>539</v>
      </c>
      <c r="F558" s="588"/>
      <c r="G558" s="590" t="s">
        <v>540</v>
      </c>
      <c r="H558" s="591" t="n">
        <v>0.1428</v>
      </c>
      <c r="I558" s="592" t="n">
        <v>19.29</v>
      </c>
      <c r="J558" s="592" t="n">
        <v>2.75</v>
      </c>
    </row>
    <row r="559" customFormat="false" ht="39" hidden="false" customHeight="true" outlineLevel="0" collapsed="false">
      <c r="A559" s="588" t="s">
        <v>533</v>
      </c>
      <c r="B559" s="589" t="s">
        <v>952</v>
      </c>
      <c r="C559" s="588" t="s">
        <v>52</v>
      </c>
      <c r="D559" s="588" t="s">
        <v>953</v>
      </c>
      <c r="E559" s="588" t="s">
        <v>735</v>
      </c>
      <c r="F559" s="588"/>
      <c r="G559" s="590" t="s">
        <v>736</v>
      </c>
      <c r="H559" s="591" t="n">
        <v>0.0714</v>
      </c>
      <c r="I559" s="592" t="n">
        <v>198.97</v>
      </c>
      <c r="J559" s="592" t="n">
        <v>14.21</v>
      </c>
    </row>
    <row r="560" customFormat="false" ht="25.5" hidden="false" customHeight="false" outlineLevel="0" collapsed="false">
      <c r="A560" s="593"/>
      <c r="B560" s="593"/>
      <c r="C560" s="593"/>
      <c r="D560" s="593"/>
      <c r="E560" s="593" t="s">
        <v>555</v>
      </c>
      <c r="F560" s="594" t="n">
        <v>3.39</v>
      </c>
      <c r="G560" s="593" t="s">
        <v>556</v>
      </c>
      <c r="H560" s="594" t="n">
        <v>0</v>
      </c>
      <c r="I560" s="593" t="s">
        <v>557</v>
      </c>
      <c r="J560" s="594" t="n">
        <v>3.39</v>
      </c>
    </row>
    <row r="561" customFormat="false" ht="12.75" hidden="false" customHeight="true" outlineLevel="0" collapsed="false">
      <c r="A561" s="593"/>
      <c r="B561" s="593"/>
      <c r="C561" s="593"/>
      <c r="D561" s="593"/>
      <c r="E561" s="593" t="s">
        <v>558</v>
      </c>
      <c r="F561" s="594" t="n">
        <v>3.51072</v>
      </c>
      <c r="G561" s="593"/>
      <c r="H561" s="593" t="s">
        <v>559</v>
      </c>
      <c r="I561" s="593"/>
      <c r="J561" s="594" t="n">
        <v>20.47</v>
      </c>
    </row>
    <row r="562" customFormat="false" ht="0.95" hidden="false" customHeight="true" outlineLevel="0" collapsed="false">
      <c r="A562" s="584"/>
      <c r="B562" s="584"/>
      <c r="C562" s="584"/>
      <c r="D562" s="584"/>
      <c r="E562" s="584"/>
      <c r="F562" s="584"/>
      <c r="G562" s="584"/>
      <c r="H562" s="584"/>
      <c r="I562" s="584"/>
      <c r="J562" s="584"/>
    </row>
    <row r="563" customFormat="false" ht="18" hidden="false" customHeight="true" outlineLevel="0" collapsed="false">
      <c r="A563" s="578" t="s">
        <v>954</v>
      </c>
      <c r="B563" s="581" t="s">
        <v>523</v>
      </c>
      <c r="C563" s="578" t="s">
        <v>524</v>
      </c>
      <c r="D563" s="578" t="s">
        <v>525</v>
      </c>
      <c r="E563" s="578" t="s">
        <v>526</v>
      </c>
      <c r="F563" s="578"/>
      <c r="G563" s="577" t="s">
        <v>527</v>
      </c>
      <c r="H563" s="581" t="s">
        <v>528</v>
      </c>
      <c r="I563" s="581" t="s">
        <v>529</v>
      </c>
      <c r="J563" s="581" t="s">
        <v>530</v>
      </c>
    </row>
    <row r="564" customFormat="false" ht="51.95" hidden="false" customHeight="true" outlineLevel="0" collapsed="false">
      <c r="A564" s="583" t="s">
        <v>173</v>
      </c>
      <c r="B564" s="583" t="s">
        <v>174</v>
      </c>
      <c r="C564" s="583" t="s">
        <v>48</v>
      </c>
      <c r="D564" s="584" t="s">
        <v>955</v>
      </c>
      <c r="E564" s="584" t="s">
        <v>593</v>
      </c>
      <c r="F564" s="584"/>
      <c r="G564" s="585" t="s">
        <v>76</v>
      </c>
      <c r="H564" s="586" t="n">
        <v>1</v>
      </c>
      <c r="I564" s="587" t="n">
        <v>279.72</v>
      </c>
      <c r="J564" s="587" t="n">
        <v>279.72</v>
      </c>
    </row>
    <row r="565" customFormat="false" ht="24" hidden="false" customHeight="true" outlineLevel="0" collapsed="false">
      <c r="A565" s="588" t="s">
        <v>533</v>
      </c>
      <c r="B565" s="589" t="s">
        <v>905</v>
      </c>
      <c r="C565" s="588" t="s">
        <v>52</v>
      </c>
      <c r="D565" s="588" t="s">
        <v>906</v>
      </c>
      <c r="E565" s="588" t="s">
        <v>539</v>
      </c>
      <c r="F565" s="588"/>
      <c r="G565" s="590" t="s">
        <v>540</v>
      </c>
      <c r="H565" s="591" t="n">
        <v>2.546</v>
      </c>
      <c r="I565" s="592" t="n">
        <v>24.34</v>
      </c>
      <c r="J565" s="592" t="n">
        <v>61.97</v>
      </c>
    </row>
    <row r="566" customFormat="false" ht="24" hidden="false" customHeight="true" outlineLevel="0" collapsed="false">
      <c r="A566" s="588" t="s">
        <v>533</v>
      </c>
      <c r="B566" s="589" t="s">
        <v>541</v>
      </c>
      <c r="C566" s="588" t="s">
        <v>52</v>
      </c>
      <c r="D566" s="588" t="s">
        <v>542</v>
      </c>
      <c r="E566" s="588" t="s">
        <v>539</v>
      </c>
      <c r="F566" s="588"/>
      <c r="G566" s="590" t="s">
        <v>540</v>
      </c>
      <c r="H566" s="591" t="n">
        <v>3.819</v>
      </c>
      <c r="I566" s="592" t="n">
        <v>19.29</v>
      </c>
      <c r="J566" s="592" t="n">
        <v>73.67</v>
      </c>
    </row>
    <row r="567" customFormat="false" ht="39" hidden="false" customHeight="true" outlineLevel="0" collapsed="false">
      <c r="A567" s="588" t="s">
        <v>533</v>
      </c>
      <c r="B567" s="589" t="s">
        <v>956</v>
      </c>
      <c r="C567" s="588" t="s">
        <v>52</v>
      </c>
      <c r="D567" s="588" t="s">
        <v>957</v>
      </c>
      <c r="E567" s="588" t="s">
        <v>735</v>
      </c>
      <c r="F567" s="588"/>
      <c r="G567" s="590" t="s">
        <v>736</v>
      </c>
      <c r="H567" s="591" t="n">
        <v>0.069</v>
      </c>
      <c r="I567" s="592" t="n">
        <v>25.34</v>
      </c>
      <c r="J567" s="592" t="n">
        <v>1.75</v>
      </c>
    </row>
    <row r="568" customFormat="false" ht="39" hidden="false" customHeight="true" outlineLevel="0" collapsed="false">
      <c r="A568" s="588" t="s">
        <v>533</v>
      </c>
      <c r="B568" s="589" t="s">
        <v>958</v>
      </c>
      <c r="C568" s="588" t="s">
        <v>52</v>
      </c>
      <c r="D568" s="588" t="s">
        <v>959</v>
      </c>
      <c r="E568" s="588" t="s">
        <v>735</v>
      </c>
      <c r="F568" s="588"/>
      <c r="G568" s="590" t="s">
        <v>765</v>
      </c>
      <c r="H568" s="591" t="n">
        <v>0.064</v>
      </c>
      <c r="I568" s="592" t="n">
        <v>19.3</v>
      </c>
      <c r="J568" s="592" t="n">
        <v>1.24</v>
      </c>
    </row>
    <row r="569" customFormat="false" ht="26.1" hidden="false" customHeight="true" outlineLevel="0" collapsed="false">
      <c r="A569" s="588" t="s">
        <v>543</v>
      </c>
      <c r="B569" s="589" t="s">
        <v>960</v>
      </c>
      <c r="C569" s="588" t="s">
        <v>52</v>
      </c>
      <c r="D569" s="588" t="s">
        <v>961</v>
      </c>
      <c r="E569" s="588" t="s">
        <v>546</v>
      </c>
      <c r="F569" s="588"/>
      <c r="G569" s="590" t="s">
        <v>76</v>
      </c>
      <c r="H569" s="591" t="n">
        <v>1.1</v>
      </c>
      <c r="I569" s="592" t="n">
        <v>128.26</v>
      </c>
      <c r="J569" s="592" t="n">
        <v>141.09</v>
      </c>
    </row>
    <row r="570" customFormat="false" ht="25.5" hidden="false" customHeight="false" outlineLevel="0" collapsed="false">
      <c r="A570" s="593"/>
      <c r="B570" s="593"/>
      <c r="C570" s="593"/>
      <c r="D570" s="593"/>
      <c r="E570" s="593" t="s">
        <v>555</v>
      </c>
      <c r="F570" s="594" t="n">
        <v>105.24</v>
      </c>
      <c r="G570" s="593" t="s">
        <v>556</v>
      </c>
      <c r="H570" s="594" t="n">
        <v>0</v>
      </c>
      <c r="I570" s="593" t="s">
        <v>557</v>
      </c>
      <c r="J570" s="594" t="n">
        <v>105.24</v>
      </c>
    </row>
    <row r="571" customFormat="false" ht="12.75" hidden="false" customHeight="true" outlineLevel="0" collapsed="false">
      <c r="A571" s="593"/>
      <c r="B571" s="593"/>
      <c r="C571" s="593"/>
      <c r="D571" s="593"/>
      <c r="E571" s="593" t="s">
        <v>558</v>
      </c>
      <c r="F571" s="594" t="n">
        <v>57.90204</v>
      </c>
      <c r="G571" s="593"/>
      <c r="H571" s="593" t="s">
        <v>559</v>
      </c>
      <c r="I571" s="593"/>
      <c r="J571" s="594" t="n">
        <v>337.62</v>
      </c>
    </row>
    <row r="572" customFormat="false" ht="0.95" hidden="false" customHeight="true" outlineLevel="0" collapsed="false">
      <c r="A572" s="584"/>
      <c r="B572" s="584"/>
      <c r="C572" s="584"/>
      <c r="D572" s="584"/>
      <c r="E572" s="584"/>
      <c r="F572" s="584"/>
      <c r="G572" s="584"/>
      <c r="H572" s="584"/>
      <c r="I572" s="584"/>
      <c r="J572" s="584"/>
    </row>
    <row r="573" customFormat="false" ht="18" hidden="false" customHeight="true" outlineLevel="0" collapsed="false">
      <c r="A573" s="578" t="s">
        <v>962</v>
      </c>
      <c r="B573" s="581" t="s">
        <v>523</v>
      </c>
      <c r="C573" s="578" t="s">
        <v>524</v>
      </c>
      <c r="D573" s="578" t="s">
        <v>525</v>
      </c>
      <c r="E573" s="578" t="s">
        <v>526</v>
      </c>
      <c r="F573" s="578"/>
      <c r="G573" s="577" t="s">
        <v>527</v>
      </c>
      <c r="H573" s="581" t="s">
        <v>528</v>
      </c>
      <c r="I573" s="581" t="s">
        <v>529</v>
      </c>
      <c r="J573" s="581" t="s">
        <v>530</v>
      </c>
    </row>
    <row r="574" customFormat="false" ht="78" hidden="false" customHeight="true" outlineLevel="0" collapsed="false">
      <c r="A574" s="584" t="s">
        <v>48</v>
      </c>
      <c r="B574" s="595" t="s">
        <v>963</v>
      </c>
      <c r="C574" s="584" t="s">
        <v>52</v>
      </c>
      <c r="D574" s="584" t="s">
        <v>964</v>
      </c>
      <c r="E574" s="584" t="s">
        <v>593</v>
      </c>
      <c r="F574" s="584"/>
      <c r="G574" s="585" t="s">
        <v>76</v>
      </c>
      <c r="H574" s="586" t="n">
        <v>1</v>
      </c>
      <c r="I574" s="587" t="n">
        <v>9.18</v>
      </c>
      <c r="J574" s="587" t="n">
        <v>9.18</v>
      </c>
    </row>
    <row r="575" customFormat="false" ht="65.1" hidden="false" customHeight="true" outlineLevel="0" collapsed="false">
      <c r="A575" s="588" t="s">
        <v>533</v>
      </c>
      <c r="B575" s="589" t="s">
        <v>965</v>
      </c>
      <c r="C575" s="588" t="s">
        <v>52</v>
      </c>
      <c r="D575" s="588" t="s">
        <v>966</v>
      </c>
      <c r="E575" s="588" t="s">
        <v>735</v>
      </c>
      <c r="F575" s="588"/>
      <c r="G575" s="590" t="s">
        <v>736</v>
      </c>
      <c r="H575" s="591" t="n">
        <v>0.019</v>
      </c>
      <c r="I575" s="592" t="n">
        <v>142.04</v>
      </c>
      <c r="J575" s="592" t="n">
        <v>2.7</v>
      </c>
    </row>
    <row r="576" customFormat="false" ht="65.1" hidden="false" customHeight="true" outlineLevel="0" collapsed="false">
      <c r="A576" s="588" t="s">
        <v>533</v>
      </c>
      <c r="B576" s="589" t="s">
        <v>967</v>
      </c>
      <c r="C576" s="588" t="s">
        <v>52</v>
      </c>
      <c r="D576" s="588" t="s">
        <v>968</v>
      </c>
      <c r="E576" s="588" t="s">
        <v>735</v>
      </c>
      <c r="F576" s="588"/>
      <c r="G576" s="590" t="s">
        <v>765</v>
      </c>
      <c r="H576" s="591" t="n">
        <v>0.025</v>
      </c>
      <c r="I576" s="592" t="n">
        <v>53.62</v>
      </c>
      <c r="J576" s="592" t="n">
        <v>1.34</v>
      </c>
    </row>
    <row r="577" customFormat="false" ht="24" hidden="false" customHeight="true" outlineLevel="0" collapsed="false">
      <c r="A577" s="588" t="s">
        <v>533</v>
      </c>
      <c r="B577" s="589" t="s">
        <v>541</v>
      </c>
      <c r="C577" s="588" t="s">
        <v>52</v>
      </c>
      <c r="D577" s="588" t="s">
        <v>542</v>
      </c>
      <c r="E577" s="588" t="s">
        <v>539</v>
      </c>
      <c r="F577" s="588"/>
      <c r="G577" s="590" t="s">
        <v>540</v>
      </c>
      <c r="H577" s="591" t="n">
        <v>0.014</v>
      </c>
      <c r="I577" s="592" t="n">
        <v>19.29</v>
      </c>
      <c r="J577" s="592" t="n">
        <v>0.27</v>
      </c>
    </row>
    <row r="578" customFormat="false" ht="39" hidden="false" customHeight="true" outlineLevel="0" collapsed="false">
      <c r="A578" s="588" t="s">
        <v>533</v>
      </c>
      <c r="B578" s="589" t="s">
        <v>956</v>
      </c>
      <c r="C578" s="588" t="s">
        <v>52</v>
      </c>
      <c r="D578" s="588" t="s">
        <v>957</v>
      </c>
      <c r="E578" s="588" t="s">
        <v>735</v>
      </c>
      <c r="F578" s="588"/>
      <c r="G578" s="590" t="s">
        <v>736</v>
      </c>
      <c r="H578" s="591" t="n">
        <v>0.061</v>
      </c>
      <c r="I578" s="592" t="n">
        <v>25.34</v>
      </c>
      <c r="J578" s="592" t="n">
        <v>1.55</v>
      </c>
    </row>
    <row r="579" customFormat="false" ht="39" hidden="false" customHeight="true" outlineLevel="0" collapsed="false">
      <c r="A579" s="588" t="s">
        <v>533</v>
      </c>
      <c r="B579" s="589" t="s">
        <v>958</v>
      </c>
      <c r="C579" s="588" t="s">
        <v>52</v>
      </c>
      <c r="D579" s="588" t="s">
        <v>959</v>
      </c>
      <c r="E579" s="588" t="s">
        <v>735</v>
      </c>
      <c r="F579" s="588"/>
      <c r="G579" s="590" t="s">
        <v>765</v>
      </c>
      <c r="H579" s="591" t="n">
        <v>0.057</v>
      </c>
      <c r="I579" s="592" t="n">
        <v>19.3</v>
      </c>
      <c r="J579" s="592" t="n">
        <v>1.1</v>
      </c>
    </row>
    <row r="580" customFormat="false" ht="26.1" hidden="false" customHeight="true" outlineLevel="0" collapsed="false">
      <c r="A580" s="588" t="s">
        <v>533</v>
      </c>
      <c r="B580" s="589" t="s">
        <v>969</v>
      </c>
      <c r="C580" s="588" t="s">
        <v>52</v>
      </c>
      <c r="D580" s="588" t="s">
        <v>970</v>
      </c>
      <c r="E580" s="588" t="s">
        <v>593</v>
      </c>
      <c r="F580" s="588"/>
      <c r="G580" s="590" t="s">
        <v>76</v>
      </c>
      <c r="H580" s="591" t="n">
        <v>1</v>
      </c>
      <c r="I580" s="592" t="n">
        <v>2.22</v>
      </c>
      <c r="J580" s="592" t="n">
        <v>2.22</v>
      </c>
    </row>
    <row r="581" customFormat="false" ht="25.5" hidden="false" customHeight="false" outlineLevel="0" collapsed="false">
      <c r="A581" s="593"/>
      <c r="B581" s="593"/>
      <c r="C581" s="593"/>
      <c r="D581" s="593"/>
      <c r="E581" s="593" t="s">
        <v>555</v>
      </c>
      <c r="F581" s="594" t="n">
        <v>3</v>
      </c>
      <c r="G581" s="593" t="s">
        <v>556</v>
      </c>
      <c r="H581" s="594" t="n">
        <v>0</v>
      </c>
      <c r="I581" s="593" t="s">
        <v>557</v>
      </c>
      <c r="J581" s="594" t="n">
        <v>3</v>
      </c>
    </row>
    <row r="582" customFormat="false" ht="12.75" hidden="false" customHeight="true" outlineLevel="0" collapsed="false">
      <c r="A582" s="593"/>
      <c r="B582" s="593"/>
      <c r="C582" s="593"/>
      <c r="D582" s="593"/>
      <c r="E582" s="593" t="s">
        <v>558</v>
      </c>
      <c r="F582" s="594" t="n">
        <v>1.90026</v>
      </c>
      <c r="G582" s="593"/>
      <c r="H582" s="593" t="s">
        <v>559</v>
      </c>
      <c r="I582" s="593"/>
      <c r="J582" s="594" t="n">
        <v>11.08</v>
      </c>
    </row>
    <row r="583" customFormat="false" ht="0.95" hidden="false" customHeight="true" outlineLevel="0" collapsed="false">
      <c r="A583" s="584"/>
      <c r="B583" s="584"/>
      <c r="C583" s="584"/>
      <c r="D583" s="584"/>
      <c r="E583" s="584"/>
      <c r="F583" s="584"/>
      <c r="G583" s="584"/>
      <c r="H583" s="584"/>
      <c r="I583" s="584"/>
      <c r="J583" s="584"/>
    </row>
    <row r="584" customFormat="false" ht="18" hidden="false" customHeight="true" outlineLevel="0" collapsed="false">
      <c r="A584" s="578" t="s">
        <v>971</v>
      </c>
      <c r="B584" s="581" t="s">
        <v>523</v>
      </c>
      <c r="C584" s="578" t="s">
        <v>524</v>
      </c>
      <c r="D584" s="578" t="s">
        <v>525</v>
      </c>
      <c r="E584" s="578" t="s">
        <v>526</v>
      </c>
      <c r="F584" s="578"/>
      <c r="G584" s="577" t="s">
        <v>527</v>
      </c>
      <c r="H584" s="581" t="s">
        <v>528</v>
      </c>
      <c r="I584" s="581" t="s">
        <v>529</v>
      </c>
      <c r="J584" s="581" t="s">
        <v>530</v>
      </c>
    </row>
    <row r="585" customFormat="false" ht="51.95" hidden="false" customHeight="true" outlineLevel="0" collapsed="false">
      <c r="A585" s="583" t="s">
        <v>178</v>
      </c>
      <c r="B585" s="583" t="s">
        <v>179</v>
      </c>
      <c r="C585" s="583" t="s">
        <v>48</v>
      </c>
      <c r="D585" s="584" t="s">
        <v>972</v>
      </c>
      <c r="E585" s="584" t="s">
        <v>593</v>
      </c>
      <c r="F585" s="584"/>
      <c r="G585" s="585" t="s">
        <v>76</v>
      </c>
      <c r="H585" s="586" t="n">
        <v>1</v>
      </c>
      <c r="I585" s="587" t="n">
        <v>2.17</v>
      </c>
      <c r="J585" s="587" t="n">
        <v>2.17</v>
      </c>
    </row>
    <row r="586" customFormat="false" ht="51.95" hidden="false" customHeight="true" outlineLevel="0" collapsed="false">
      <c r="A586" s="588" t="s">
        <v>533</v>
      </c>
      <c r="B586" s="589" t="s">
        <v>973</v>
      </c>
      <c r="C586" s="588" t="s">
        <v>52</v>
      </c>
      <c r="D586" s="588" t="s">
        <v>974</v>
      </c>
      <c r="E586" s="588" t="s">
        <v>735</v>
      </c>
      <c r="F586" s="588"/>
      <c r="G586" s="590" t="s">
        <v>736</v>
      </c>
      <c r="H586" s="591" t="n">
        <v>0.003</v>
      </c>
      <c r="I586" s="592" t="n">
        <v>193.61</v>
      </c>
      <c r="J586" s="592" t="n">
        <v>0.58</v>
      </c>
    </row>
    <row r="587" customFormat="false" ht="39" hidden="false" customHeight="true" outlineLevel="0" collapsed="false">
      <c r="A587" s="588" t="s">
        <v>533</v>
      </c>
      <c r="B587" s="589" t="s">
        <v>975</v>
      </c>
      <c r="C587" s="588" t="s">
        <v>52</v>
      </c>
      <c r="D587" s="588" t="s">
        <v>976</v>
      </c>
      <c r="E587" s="588" t="s">
        <v>735</v>
      </c>
      <c r="F587" s="588"/>
      <c r="G587" s="590" t="s">
        <v>736</v>
      </c>
      <c r="H587" s="591" t="n">
        <v>0.008</v>
      </c>
      <c r="I587" s="592" t="n">
        <v>179.94</v>
      </c>
      <c r="J587" s="592" t="n">
        <v>1.44</v>
      </c>
    </row>
    <row r="588" customFormat="false" ht="24" hidden="false" customHeight="true" outlineLevel="0" collapsed="false">
      <c r="A588" s="588" t="s">
        <v>533</v>
      </c>
      <c r="B588" s="589" t="s">
        <v>541</v>
      </c>
      <c r="C588" s="588" t="s">
        <v>52</v>
      </c>
      <c r="D588" s="588" t="s">
        <v>542</v>
      </c>
      <c r="E588" s="588" t="s">
        <v>539</v>
      </c>
      <c r="F588" s="588"/>
      <c r="G588" s="590" t="s">
        <v>540</v>
      </c>
      <c r="H588" s="591" t="n">
        <v>0.008</v>
      </c>
      <c r="I588" s="592" t="n">
        <v>19.29</v>
      </c>
      <c r="J588" s="592" t="n">
        <v>0.15</v>
      </c>
    </row>
    <row r="589" customFormat="false" ht="25.5" hidden="false" customHeight="false" outlineLevel="0" collapsed="false">
      <c r="A589" s="593"/>
      <c r="B589" s="593"/>
      <c r="C589" s="593"/>
      <c r="D589" s="593"/>
      <c r="E589" s="593" t="s">
        <v>555</v>
      </c>
      <c r="F589" s="594" t="n">
        <v>0.28</v>
      </c>
      <c r="G589" s="593" t="s">
        <v>556</v>
      </c>
      <c r="H589" s="594" t="n">
        <v>0</v>
      </c>
      <c r="I589" s="593" t="s">
        <v>557</v>
      </c>
      <c r="J589" s="594" t="n">
        <v>0.28</v>
      </c>
    </row>
    <row r="590" customFormat="false" ht="12.75" hidden="false" customHeight="true" outlineLevel="0" collapsed="false">
      <c r="A590" s="593"/>
      <c r="B590" s="593"/>
      <c r="C590" s="593"/>
      <c r="D590" s="593"/>
      <c r="E590" s="593" t="s">
        <v>558</v>
      </c>
      <c r="F590" s="594" t="n">
        <v>0.44919</v>
      </c>
      <c r="G590" s="593"/>
      <c r="H590" s="593" t="s">
        <v>559</v>
      </c>
      <c r="I590" s="593"/>
      <c r="J590" s="594" t="n">
        <v>2.62</v>
      </c>
    </row>
    <row r="591" customFormat="false" ht="0.95" hidden="false" customHeight="true" outlineLevel="0" collapsed="false">
      <c r="A591" s="584"/>
      <c r="B591" s="584"/>
      <c r="C591" s="584"/>
      <c r="D591" s="584"/>
      <c r="E591" s="584"/>
      <c r="F591" s="584"/>
      <c r="G591" s="584"/>
      <c r="H591" s="584"/>
      <c r="I591" s="584"/>
      <c r="J591" s="584"/>
    </row>
    <row r="592" customFormat="false" ht="18" hidden="false" customHeight="true" outlineLevel="0" collapsed="false">
      <c r="A592" s="578" t="s">
        <v>977</v>
      </c>
      <c r="B592" s="581" t="s">
        <v>523</v>
      </c>
      <c r="C592" s="578" t="s">
        <v>524</v>
      </c>
      <c r="D592" s="578" t="s">
        <v>525</v>
      </c>
      <c r="E592" s="578" t="s">
        <v>526</v>
      </c>
      <c r="F592" s="578"/>
      <c r="G592" s="577" t="s">
        <v>527</v>
      </c>
      <c r="H592" s="581" t="s">
        <v>528</v>
      </c>
      <c r="I592" s="581" t="s">
        <v>529</v>
      </c>
      <c r="J592" s="581" t="s">
        <v>530</v>
      </c>
    </row>
    <row r="593" customFormat="false" ht="39" hidden="false" customHeight="true" outlineLevel="0" collapsed="false">
      <c r="A593" s="584" t="s">
        <v>48</v>
      </c>
      <c r="B593" s="595" t="s">
        <v>771</v>
      </c>
      <c r="C593" s="584" t="s">
        <v>52</v>
      </c>
      <c r="D593" s="584" t="s">
        <v>772</v>
      </c>
      <c r="E593" s="584" t="s">
        <v>759</v>
      </c>
      <c r="F593" s="584"/>
      <c r="G593" s="585" t="s">
        <v>773</v>
      </c>
      <c r="H593" s="586" t="n">
        <v>1</v>
      </c>
      <c r="I593" s="587" t="n">
        <v>1.72</v>
      </c>
      <c r="J593" s="587" t="n">
        <v>1.72</v>
      </c>
    </row>
    <row r="594" customFormat="false" ht="65.1" hidden="false" customHeight="true" outlineLevel="0" collapsed="false">
      <c r="A594" s="588" t="s">
        <v>533</v>
      </c>
      <c r="B594" s="589" t="s">
        <v>766</v>
      </c>
      <c r="C594" s="588" t="s">
        <v>52</v>
      </c>
      <c r="D594" s="588" t="s">
        <v>767</v>
      </c>
      <c r="E594" s="588" t="s">
        <v>735</v>
      </c>
      <c r="F594" s="588"/>
      <c r="G594" s="590" t="s">
        <v>736</v>
      </c>
      <c r="H594" s="591" t="n">
        <v>0.0061</v>
      </c>
      <c r="I594" s="592" t="n">
        <v>257.89</v>
      </c>
      <c r="J594" s="592" t="n">
        <v>1.57</v>
      </c>
    </row>
    <row r="595" customFormat="false" ht="65.1" hidden="false" customHeight="true" outlineLevel="0" collapsed="false">
      <c r="A595" s="588" t="s">
        <v>533</v>
      </c>
      <c r="B595" s="589" t="s">
        <v>768</v>
      </c>
      <c r="C595" s="588" t="s">
        <v>52</v>
      </c>
      <c r="D595" s="588" t="s">
        <v>769</v>
      </c>
      <c r="E595" s="588" t="s">
        <v>735</v>
      </c>
      <c r="F595" s="588"/>
      <c r="G595" s="590" t="s">
        <v>765</v>
      </c>
      <c r="H595" s="591" t="n">
        <v>0.0026</v>
      </c>
      <c r="I595" s="592" t="n">
        <v>56.06</v>
      </c>
      <c r="J595" s="592" t="n">
        <v>0.15</v>
      </c>
    </row>
    <row r="596" customFormat="false" ht="25.5" hidden="false" customHeight="false" outlineLevel="0" collapsed="false">
      <c r="A596" s="593"/>
      <c r="B596" s="593"/>
      <c r="C596" s="593"/>
      <c r="D596" s="593"/>
      <c r="E596" s="593" t="s">
        <v>555</v>
      </c>
      <c r="F596" s="594" t="n">
        <v>0.13</v>
      </c>
      <c r="G596" s="593" t="s">
        <v>556</v>
      </c>
      <c r="H596" s="594" t="n">
        <v>0</v>
      </c>
      <c r="I596" s="593" t="s">
        <v>557</v>
      </c>
      <c r="J596" s="594" t="n">
        <v>0.13</v>
      </c>
    </row>
    <row r="597" customFormat="false" ht="12.75" hidden="false" customHeight="true" outlineLevel="0" collapsed="false">
      <c r="A597" s="593"/>
      <c r="B597" s="593"/>
      <c r="C597" s="593"/>
      <c r="D597" s="593"/>
      <c r="E597" s="593" t="s">
        <v>558</v>
      </c>
      <c r="F597" s="594" t="n">
        <v>0.35604</v>
      </c>
      <c r="G597" s="593"/>
      <c r="H597" s="593" t="s">
        <v>559</v>
      </c>
      <c r="I597" s="593"/>
      <c r="J597" s="594" t="n">
        <v>2.08</v>
      </c>
    </row>
    <row r="598" customFormat="false" ht="0.95" hidden="false" customHeight="true" outlineLevel="0" collapsed="false">
      <c r="A598" s="584"/>
      <c r="B598" s="584"/>
      <c r="C598" s="584"/>
      <c r="D598" s="584"/>
      <c r="E598" s="584"/>
      <c r="F598" s="584"/>
      <c r="G598" s="584"/>
      <c r="H598" s="584"/>
      <c r="I598" s="584"/>
      <c r="J598" s="584"/>
    </row>
    <row r="599" customFormat="false" ht="18" hidden="false" customHeight="true" outlineLevel="0" collapsed="false">
      <c r="A599" s="578" t="s">
        <v>978</v>
      </c>
      <c r="B599" s="581" t="s">
        <v>523</v>
      </c>
      <c r="C599" s="578" t="s">
        <v>524</v>
      </c>
      <c r="D599" s="578" t="s">
        <v>525</v>
      </c>
      <c r="E599" s="578" t="s">
        <v>526</v>
      </c>
      <c r="F599" s="578"/>
      <c r="G599" s="577" t="s">
        <v>527</v>
      </c>
      <c r="H599" s="581" t="s">
        <v>528</v>
      </c>
      <c r="I599" s="581" t="s">
        <v>529</v>
      </c>
      <c r="J599" s="581" t="s">
        <v>530</v>
      </c>
    </row>
    <row r="600" customFormat="false" ht="39" hidden="false" customHeight="true" outlineLevel="0" collapsed="false">
      <c r="A600" s="584" t="s">
        <v>48</v>
      </c>
      <c r="B600" s="595" t="s">
        <v>775</v>
      </c>
      <c r="C600" s="584" t="s">
        <v>52</v>
      </c>
      <c r="D600" s="584" t="s">
        <v>776</v>
      </c>
      <c r="E600" s="584" t="s">
        <v>759</v>
      </c>
      <c r="F600" s="584"/>
      <c r="G600" s="585" t="s">
        <v>773</v>
      </c>
      <c r="H600" s="586" t="n">
        <v>1</v>
      </c>
      <c r="I600" s="587" t="n">
        <v>1.57</v>
      </c>
      <c r="J600" s="587" t="n">
        <v>1.57</v>
      </c>
    </row>
    <row r="601" customFormat="false" ht="65.1" hidden="false" customHeight="true" outlineLevel="0" collapsed="false">
      <c r="A601" s="588" t="s">
        <v>533</v>
      </c>
      <c r="B601" s="589" t="s">
        <v>766</v>
      </c>
      <c r="C601" s="588" t="s">
        <v>52</v>
      </c>
      <c r="D601" s="588" t="s">
        <v>767</v>
      </c>
      <c r="E601" s="588" t="s">
        <v>735</v>
      </c>
      <c r="F601" s="588"/>
      <c r="G601" s="590" t="s">
        <v>736</v>
      </c>
      <c r="H601" s="591" t="n">
        <v>0.0056</v>
      </c>
      <c r="I601" s="592" t="n">
        <v>257.89</v>
      </c>
      <c r="J601" s="592" t="n">
        <v>1.44</v>
      </c>
    </row>
    <row r="602" customFormat="false" ht="65.1" hidden="false" customHeight="true" outlineLevel="0" collapsed="false">
      <c r="A602" s="588" t="s">
        <v>533</v>
      </c>
      <c r="B602" s="589" t="s">
        <v>768</v>
      </c>
      <c r="C602" s="588" t="s">
        <v>52</v>
      </c>
      <c r="D602" s="588" t="s">
        <v>769</v>
      </c>
      <c r="E602" s="588" t="s">
        <v>735</v>
      </c>
      <c r="F602" s="588"/>
      <c r="G602" s="590" t="s">
        <v>765</v>
      </c>
      <c r="H602" s="591" t="n">
        <v>0.0024</v>
      </c>
      <c r="I602" s="592" t="n">
        <v>56.06</v>
      </c>
      <c r="J602" s="592" t="n">
        <v>0.13</v>
      </c>
    </row>
    <row r="603" customFormat="false" ht="25.5" hidden="false" customHeight="false" outlineLevel="0" collapsed="false">
      <c r="A603" s="593"/>
      <c r="B603" s="593"/>
      <c r="C603" s="593"/>
      <c r="D603" s="593"/>
      <c r="E603" s="593" t="s">
        <v>555</v>
      </c>
      <c r="F603" s="594" t="n">
        <v>0.12</v>
      </c>
      <c r="G603" s="593" t="s">
        <v>556</v>
      </c>
      <c r="H603" s="594" t="n">
        <v>0</v>
      </c>
      <c r="I603" s="593" t="s">
        <v>557</v>
      </c>
      <c r="J603" s="594" t="n">
        <v>0.12</v>
      </c>
    </row>
    <row r="604" customFormat="false" ht="12.75" hidden="false" customHeight="true" outlineLevel="0" collapsed="false">
      <c r="A604" s="593"/>
      <c r="B604" s="593"/>
      <c r="C604" s="593"/>
      <c r="D604" s="593"/>
      <c r="E604" s="593" t="s">
        <v>558</v>
      </c>
      <c r="F604" s="594" t="n">
        <v>0.32499</v>
      </c>
      <c r="G604" s="593"/>
      <c r="H604" s="593" t="s">
        <v>559</v>
      </c>
      <c r="I604" s="593"/>
      <c r="J604" s="594" t="n">
        <v>1.89</v>
      </c>
    </row>
    <row r="605" customFormat="false" ht="0.95" hidden="false" customHeight="true" outlineLevel="0" collapsed="false">
      <c r="A605" s="584"/>
      <c r="B605" s="584"/>
      <c r="C605" s="584"/>
      <c r="D605" s="584"/>
      <c r="E605" s="584"/>
      <c r="F605" s="584"/>
      <c r="G605" s="584"/>
      <c r="H605" s="584"/>
      <c r="I605" s="584"/>
      <c r="J605" s="584"/>
    </row>
    <row r="606" customFormat="false" ht="18" hidden="false" customHeight="true" outlineLevel="0" collapsed="false">
      <c r="A606" s="578" t="s">
        <v>979</v>
      </c>
      <c r="B606" s="581" t="s">
        <v>523</v>
      </c>
      <c r="C606" s="578" t="s">
        <v>524</v>
      </c>
      <c r="D606" s="578" t="s">
        <v>525</v>
      </c>
      <c r="E606" s="578" t="s">
        <v>526</v>
      </c>
      <c r="F606" s="578"/>
      <c r="G606" s="577" t="s">
        <v>527</v>
      </c>
      <c r="H606" s="581" t="s">
        <v>528</v>
      </c>
      <c r="I606" s="581" t="s">
        <v>529</v>
      </c>
      <c r="J606" s="581" t="s">
        <v>530</v>
      </c>
    </row>
    <row r="607" customFormat="false" ht="26.1" hidden="false" customHeight="true" outlineLevel="0" collapsed="false">
      <c r="A607" s="583" t="s">
        <v>183</v>
      </c>
      <c r="B607" s="583" t="s">
        <v>184</v>
      </c>
      <c r="C607" s="583" t="s">
        <v>48</v>
      </c>
      <c r="D607" s="584" t="s">
        <v>778</v>
      </c>
      <c r="E607" s="584" t="s">
        <v>593</v>
      </c>
      <c r="F607" s="584"/>
      <c r="G607" s="585" t="s">
        <v>76</v>
      </c>
      <c r="H607" s="586" t="n">
        <v>1</v>
      </c>
      <c r="I607" s="587" t="n">
        <v>1.24</v>
      </c>
      <c r="J607" s="587" t="n">
        <v>1.24</v>
      </c>
    </row>
    <row r="608" customFormat="false" ht="26.1" hidden="false" customHeight="true" outlineLevel="0" collapsed="false">
      <c r="A608" s="588" t="s">
        <v>533</v>
      </c>
      <c r="B608" s="589" t="s">
        <v>779</v>
      </c>
      <c r="C608" s="588" t="s">
        <v>52</v>
      </c>
      <c r="D608" s="588" t="s">
        <v>780</v>
      </c>
      <c r="E608" s="588" t="s">
        <v>735</v>
      </c>
      <c r="F608" s="588"/>
      <c r="G608" s="590" t="s">
        <v>736</v>
      </c>
      <c r="H608" s="591" t="n">
        <v>0.0029867</v>
      </c>
      <c r="I608" s="592" t="n">
        <v>252.52</v>
      </c>
      <c r="J608" s="592" t="n">
        <v>0.75</v>
      </c>
    </row>
    <row r="609" customFormat="false" ht="24" hidden="false" customHeight="true" outlineLevel="0" collapsed="false">
      <c r="A609" s="588" t="s">
        <v>533</v>
      </c>
      <c r="B609" s="589" t="s">
        <v>541</v>
      </c>
      <c r="C609" s="588" t="s">
        <v>52</v>
      </c>
      <c r="D609" s="588" t="s">
        <v>542</v>
      </c>
      <c r="E609" s="588" t="s">
        <v>539</v>
      </c>
      <c r="F609" s="588"/>
      <c r="G609" s="590" t="s">
        <v>540</v>
      </c>
      <c r="H609" s="591" t="n">
        <v>0.0255</v>
      </c>
      <c r="I609" s="592" t="n">
        <v>19.29</v>
      </c>
      <c r="J609" s="592" t="n">
        <v>0.49</v>
      </c>
    </row>
    <row r="610" customFormat="false" ht="25.5" hidden="false" customHeight="false" outlineLevel="0" collapsed="false">
      <c r="A610" s="593"/>
      <c r="B610" s="593"/>
      <c r="C610" s="593"/>
      <c r="D610" s="593"/>
      <c r="E610" s="593" t="s">
        <v>555</v>
      </c>
      <c r="F610" s="594" t="n">
        <v>0.4</v>
      </c>
      <c r="G610" s="593" t="s">
        <v>556</v>
      </c>
      <c r="H610" s="594" t="n">
        <v>0</v>
      </c>
      <c r="I610" s="593" t="s">
        <v>557</v>
      </c>
      <c r="J610" s="594" t="n">
        <v>0.4</v>
      </c>
    </row>
    <row r="611" customFormat="false" ht="12.75" hidden="false" customHeight="true" outlineLevel="0" collapsed="false">
      <c r="A611" s="593"/>
      <c r="B611" s="593"/>
      <c r="C611" s="593"/>
      <c r="D611" s="593"/>
      <c r="E611" s="593" t="s">
        <v>558</v>
      </c>
      <c r="F611" s="594" t="n">
        <v>0.25668</v>
      </c>
      <c r="G611" s="593"/>
      <c r="H611" s="593" t="s">
        <v>559</v>
      </c>
      <c r="I611" s="593"/>
      <c r="J611" s="594" t="n">
        <v>1.5</v>
      </c>
    </row>
    <row r="612" customFormat="false" ht="0.95" hidden="false" customHeight="true" outlineLevel="0" collapsed="false">
      <c r="A612" s="584"/>
      <c r="B612" s="584"/>
      <c r="C612" s="584"/>
      <c r="D612" s="584"/>
      <c r="E612" s="584"/>
      <c r="F612" s="584"/>
      <c r="G612" s="584"/>
      <c r="H612" s="584"/>
      <c r="I612" s="584"/>
      <c r="J612" s="584"/>
    </row>
    <row r="613" customFormat="false" ht="18" hidden="false" customHeight="true" outlineLevel="0" collapsed="false">
      <c r="A613" s="578" t="s">
        <v>980</v>
      </c>
      <c r="B613" s="581" t="s">
        <v>523</v>
      </c>
      <c r="C613" s="578" t="s">
        <v>524</v>
      </c>
      <c r="D613" s="578" t="s">
        <v>525</v>
      </c>
      <c r="E613" s="578" t="s">
        <v>526</v>
      </c>
      <c r="F613" s="578"/>
      <c r="G613" s="577" t="s">
        <v>527</v>
      </c>
      <c r="H613" s="581" t="s">
        <v>528</v>
      </c>
      <c r="I613" s="581" t="s">
        <v>529</v>
      </c>
      <c r="J613" s="581" t="s">
        <v>530</v>
      </c>
    </row>
    <row r="614" customFormat="false" ht="51.95" hidden="false" customHeight="true" outlineLevel="0" collapsed="false">
      <c r="A614" s="583" t="s">
        <v>186</v>
      </c>
      <c r="B614" s="583" t="s">
        <v>187</v>
      </c>
      <c r="C614" s="583" t="s">
        <v>48</v>
      </c>
      <c r="D614" s="584" t="s">
        <v>981</v>
      </c>
      <c r="E614" s="584" t="s">
        <v>982</v>
      </c>
      <c r="F614" s="584"/>
      <c r="G614" s="585" t="s">
        <v>50</v>
      </c>
      <c r="H614" s="586" t="n">
        <v>1</v>
      </c>
      <c r="I614" s="587" t="n">
        <v>29.6</v>
      </c>
      <c r="J614" s="587" t="n">
        <v>29.6</v>
      </c>
    </row>
    <row r="615" customFormat="false" ht="24" hidden="false" customHeight="true" outlineLevel="0" collapsed="false">
      <c r="A615" s="588" t="s">
        <v>533</v>
      </c>
      <c r="B615" s="589" t="s">
        <v>537</v>
      </c>
      <c r="C615" s="588" t="s">
        <v>52</v>
      </c>
      <c r="D615" s="588" t="s">
        <v>538</v>
      </c>
      <c r="E615" s="588" t="s">
        <v>539</v>
      </c>
      <c r="F615" s="588"/>
      <c r="G615" s="590" t="s">
        <v>540</v>
      </c>
      <c r="H615" s="591" t="n">
        <v>0.71</v>
      </c>
      <c r="I615" s="592" t="n">
        <v>23.97</v>
      </c>
      <c r="J615" s="592" t="n">
        <v>17.02</v>
      </c>
    </row>
    <row r="616" customFormat="false" ht="24" hidden="false" customHeight="true" outlineLevel="0" collapsed="false">
      <c r="A616" s="588" t="s">
        <v>533</v>
      </c>
      <c r="B616" s="589" t="s">
        <v>541</v>
      </c>
      <c r="C616" s="588" t="s">
        <v>52</v>
      </c>
      <c r="D616" s="588" t="s">
        <v>542</v>
      </c>
      <c r="E616" s="588" t="s">
        <v>539</v>
      </c>
      <c r="F616" s="588"/>
      <c r="G616" s="590" t="s">
        <v>540</v>
      </c>
      <c r="H616" s="591" t="n">
        <v>0.304</v>
      </c>
      <c r="I616" s="592" t="n">
        <v>19.29</v>
      </c>
      <c r="J616" s="592" t="n">
        <v>5.86</v>
      </c>
    </row>
    <row r="617" customFormat="false" ht="26.1" hidden="false" customHeight="true" outlineLevel="0" collapsed="false">
      <c r="A617" s="588" t="s">
        <v>543</v>
      </c>
      <c r="B617" s="589" t="s">
        <v>933</v>
      </c>
      <c r="C617" s="588" t="s">
        <v>52</v>
      </c>
      <c r="D617" s="588" t="s">
        <v>934</v>
      </c>
      <c r="E617" s="588" t="s">
        <v>546</v>
      </c>
      <c r="F617" s="588"/>
      <c r="G617" s="590" t="s">
        <v>549</v>
      </c>
      <c r="H617" s="591" t="n">
        <v>0.01</v>
      </c>
      <c r="I617" s="592" t="n">
        <v>24.98</v>
      </c>
      <c r="J617" s="592" t="n">
        <v>0.25</v>
      </c>
    </row>
    <row r="618" customFormat="false" ht="26.1" hidden="false" customHeight="true" outlineLevel="0" collapsed="false">
      <c r="A618" s="588" t="s">
        <v>543</v>
      </c>
      <c r="B618" s="589" t="s">
        <v>941</v>
      </c>
      <c r="C618" s="588" t="s">
        <v>52</v>
      </c>
      <c r="D618" s="588" t="s">
        <v>942</v>
      </c>
      <c r="E618" s="588" t="s">
        <v>546</v>
      </c>
      <c r="F618" s="588"/>
      <c r="G618" s="590" t="s">
        <v>552</v>
      </c>
      <c r="H618" s="591" t="n">
        <v>0.217</v>
      </c>
      <c r="I618" s="592" t="n">
        <v>24.33</v>
      </c>
      <c r="J618" s="592" t="n">
        <v>5.28</v>
      </c>
    </row>
    <row r="619" customFormat="false" ht="39" hidden="false" customHeight="true" outlineLevel="0" collapsed="false">
      <c r="A619" s="588" t="s">
        <v>543</v>
      </c>
      <c r="B619" s="589" t="s">
        <v>983</v>
      </c>
      <c r="C619" s="588" t="s">
        <v>52</v>
      </c>
      <c r="D619" s="588" t="s">
        <v>984</v>
      </c>
      <c r="E619" s="588" t="s">
        <v>546</v>
      </c>
      <c r="F619" s="588"/>
      <c r="G619" s="590" t="s">
        <v>552</v>
      </c>
      <c r="H619" s="591" t="n">
        <v>0.109</v>
      </c>
      <c r="I619" s="592" t="n">
        <v>10.96</v>
      </c>
      <c r="J619" s="592" t="n">
        <v>1.19</v>
      </c>
    </row>
    <row r="620" customFormat="false" ht="25.5" hidden="false" customHeight="false" outlineLevel="0" collapsed="false">
      <c r="A620" s="593"/>
      <c r="B620" s="593"/>
      <c r="C620" s="593"/>
      <c r="D620" s="593"/>
      <c r="E620" s="593" t="s">
        <v>555</v>
      </c>
      <c r="F620" s="594" t="n">
        <v>17.81</v>
      </c>
      <c r="G620" s="593" t="s">
        <v>556</v>
      </c>
      <c r="H620" s="594" t="n">
        <v>0</v>
      </c>
      <c r="I620" s="593" t="s">
        <v>557</v>
      </c>
      <c r="J620" s="594" t="n">
        <v>17.81</v>
      </c>
    </row>
    <row r="621" customFormat="false" ht="12.75" hidden="false" customHeight="true" outlineLevel="0" collapsed="false">
      <c r="A621" s="593"/>
      <c r="B621" s="593"/>
      <c r="C621" s="593"/>
      <c r="D621" s="593"/>
      <c r="E621" s="593" t="s">
        <v>558</v>
      </c>
      <c r="F621" s="594" t="n">
        <v>6.1272</v>
      </c>
      <c r="G621" s="593"/>
      <c r="H621" s="593" t="s">
        <v>559</v>
      </c>
      <c r="I621" s="593"/>
      <c r="J621" s="594" t="n">
        <v>35.73</v>
      </c>
    </row>
    <row r="622" customFormat="false" ht="0.95" hidden="false" customHeight="true" outlineLevel="0" collapsed="false">
      <c r="A622" s="584"/>
      <c r="B622" s="584"/>
      <c r="C622" s="584"/>
      <c r="D622" s="584"/>
      <c r="E622" s="584"/>
      <c r="F622" s="584"/>
      <c r="G622" s="584"/>
      <c r="H622" s="584"/>
      <c r="I622" s="584"/>
      <c r="J622" s="584"/>
    </row>
    <row r="623" customFormat="false" ht="18" hidden="false" customHeight="true" outlineLevel="0" collapsed="false">
      <c r="A623" s="578" t="s">
        <v>985</v>
      </c>
      <c r="B623" s="581" t="s">
        <v>523</v>
      </c>
      <c r="C623" s="578" t="s">
        <v>524</v>
      </c>
      <c r="D623" s="578" t="s">
        <v>525</v>
      </c>
      <c r="E623" s="578" t="s">
        <v>526</v>
      </c>
      <c r="F623" s="578"/>
      <c r="G623" s="577" t="s">
        <v>527</v>
      </c>
      <c r="H623" s="581" t="s">
        <v>528</v>
      </c>
      <c r="I623" s="581" t="s">
        <v>529</v>
      </c>
      <c r="J623" s="581" t="s">
        <v>530</v>
      </c>
    </row>
    <row r="624" customFormat="false" ht="51.95" hidden="false" customHeight="true" outlineLevel="0" collapsed="false">
      <c r="A624" s="584" t="s">
        <v>48</v>
      </c>
      <c r="B624" s="595" t="s">
        <v>986</v>
      </c>
      <c r="C624" s="584" t="s">
        <v>52</v>
      </c>
      <c r="D624" s="584" t="s">
        <v>987</v>
      </c>
      <c r="E624" s="584" t="s">
        <v>988</v>
      </c>
      <c r="F624" s="584"/>
      <c r="G624" s="585" t="s">
        <v>552</v>
      </c>
      <c r="H624" s="586" t="n">
        <v>1</v>
      </c>
      <c r="I624" s="587" t="n">
        <v>84.87</v>
      </c>
      <c r="J624" s="587" t="n">
        <v>84.87</v>
      </c>
    </row>
    <row r="625" customFormat="false" ht="39" hidden="false" customHeight="true" outlineLevel="0" collapsed="false">
      <c r="A625" s="588" t="s">
        <v>533</v>
      </c>
      <c r="B625" s="589" t="s">
        <v>946</v>
      </c>
      <c r="C625" s="588" t="s">
        <v>52</v>
      </c>
      <c r="D625" s="588" t="s">
        <v>947</v>
      </c>
      <c r="E625" s="588" t="s">
        <v>735</v>
      </c>
      <c r="F625" s="588"/>
      <c r="G625" s="590" t="s">
        <v>736</v>
      </c>
      <c r="H625" s="591" t="n">
        <v>0.126</v>
      </c>
      <c r="I625" s="592" t="n">
        <v>204.79</v>
      </c>
      <c r="J625" s="592" t="n">
        <v>25.8</v>
      </c>
    </row>
    <row r="626" customFormat="false" ht="39" hidden="false" customHeight="true" outlineLevel="0" collapsed="false">
      <c r="A626" s="588" t="s">
        <v>533</v>
      </c>
      <c r="B626" s="589" t="s">
        <v>948</v>
      </c>
      <c r="C626" s="588" t="s">
        <v>52</v>
      </c>
      <c r="D626" s="588" t="s">
        <v>949</v>
      </c>
      <c r="E626" s="588" t="s">
        <v>735</v>
      </c>
      <c r="F626" s="588"/>
      <c r="G626" s="590" t="s">
        <v>765</v>
      </c>
      <c r="H626" s="591" t="n">
        <v>0.265</v>
      </c>
      <c r="I626" s="592" t="n">
        <v>76.66</v>
      </c>
      <c r="J626" s="592" t="n">
        <v>20.31</v>
      </c>
    </row>
    <row r="627" customFormat="false" ht="24" hidden="false" customHeight="true" outlineLevel="0" collapsed="false">
      <c r="A627" s="588" t="s">
        <v>533</v>
      </c>
      <c r="B627" s="589" t="s">
        <v>989</v>
      </c>
      <c r="C627" s="588" t="s">
        <v>52</v>
      </c>
      <c r="D627" s="588" t="s">
        <v>990</v>
      </c>
      <c r="E627" s="588" t="s">
        <v>539</v>
      </c>
      <c r="F627" s="588"/>
      <c r="G627" s="590" t="s">
        <v>540</v>
      </c>
      <c r="H627" s="591" t="n">
        <v>0.593</v>
      </c>
      <c r="I627" s="592" t="n">
        <v>20.52</v>
      </c>
      <c r="J627" s="592" t="n">
        <v>12.17</v>
      </c>
    </row>
    <row r="628" customFormat="false" ht="24" hidden="false" customHeight="true" outlineLevel="0" collapsed="false">
      <c r="A628" s="588" t="s">
        <v>533</v>
      </c>
      <c r="B628" s="589" t="s">
        <v>541</v>
      </c>
      <c r="C628" s="588" t="s">
        <v>52</v>
      </c>
      <c r="D628" s="588" t="s">
        <v>542</v>
      </c>
      <c r="E628" s="588" t="s">
        <v>539</v>
      </c>
      <c r="F628" s="588"/>
      <c r="G628" s="590" t="s">
        <v>540</v>
      </c>
      <c r="H628" s="591" t="n">
        <v>1.185</v>
      </c>
      <c r="I628" s="592" t="n">
        <v>19.29</v>
      </c>
      <c r="J628" s="592" t="n">
        <v>22.86</v>
      </c>
    </row>
    <row r="629" customFormat="false" ht="26.1" hidden="false" customHeight="true" outlineLevel="0" collapsed="false">
      <c r="A629" s="588" t="s">
        <v>533</v>
      </c>
      <c r="B629" s="589" t="s">
        <v>991</v>
      </c>
      <c r="C629" s="588" t="s">
        <v>52</v>
      </c>
      <c r="D629" s="588" t="s">
        <v>992</v>
      </c>
      <c r="E629" s="588" t="s">
        <v>539</v>
      </c>
      <c r="F629" s="588"/>
      <c r="G629" s="590" t="s">
        <v>76</v>
      </c>
      <c r="H629" s="591" t="n">
        <v>0.005</v>
      </c>
      <c r="I629" s="592" t="n">
        <v>746.55</v>
      </c>
      <c r="J629" s="592" t="n">
        <v>3.73</v>
      </c>
    </row>
    <row r="630" customFormat="false" ht="25.5" hidden="false" customHeight="false" outlineLevel="0" collapsed="false">
      <c r="A630" s="593"/>
      <c r="B630" s="593"/>
      <c r="C630" s="593"/>
      <c r="D630" s="593"/>
      <c r="E630" s="593" t="s">
        <v>555</v>
      </c>
      <c r="F630" s="594" t="n">
        <v>34.75</v>
      </c>
      <c r="G630" s="593" t="s">
        <v>556</v>
      </c>
      <c r="H630" s="594" t="n">
        <v>0</v>
      </c>
      <c r="I630" s="593" t="s">
        <v>557</v>
      </c>
      <c r="J630" s="594" t="n">
        <v>34.75</v>
      </c>
    </row>
    <row r="631" customFormat="false" ht="12.75" hidden="false" customHeight="true" outlineLevel="0" collapsed="false">
      <c r="A631" s="593"/>
      <c r="B631" s="593"/>
      <c r="C631" s="593"/>
      <c r="D631" s="593"/>
      <c r="E631" s="593" t="s">
        <v>558</v>
      </c>
      <c r="F631" s="594" t="n">
        <v>17.56809</v>
      </c>
      <c r="G631" s="593"/>
      <c r="H631" s="593" t="s">
        <v>559</v>
      </c>
      <c r="I631" s="593"/>
      <c r="J631" s="594" t="n">
        <v>102.44</v>
      </c>
    </row>
    <row r="632" customFormat="false" ht="0.95" hidden="false" customHeight="true" outlineLevel="0" collapsed="false">
      <c r="A632" s="584"/>
      <c r="B632" s="584"/>
      <c r="C632" s="584"/>
      <c r="D632" s="584"/>
      <c r="E632" s="584"/>
      <c r="F632" s="584"/>
      <c r="G632" s="584"/>
      <c r="H632" s="584"/>
      <c r="I632" s="584"/>
      <c r="J632" s="584"/>
    </row>
    <row r="633" customFormat="false" ht="18" hidden="false" customHeight="true" outlineLevel="0" collapsed="false">
      <c r="A633" s="578" t="s">
        <v>993</v>
      </c>
      <c r="B633" s="581" t="s">
        <v>523</v>
      </c>
      <c r="C633" s="578" t="s">
        <v>524</v>
      </c>
      <c r="D633" s="578" t="s">
        <v>525</v>
      </c>
      <c r="E633" s="578" t="s">
        <v>526</v>
      </c>
      <c r="F633" s="578"/>
      <c r="G633" s="577" t="s">
        <v>527</v>
      </c>
      <c r="H633" s="581" t="s">
        <v>528</v>
      </c>
      <c r="I633" s="581" t="s">
        <v>529</v>
      </c>
      <c r="J633" s="581" t="s">
        <v>530</v>
      </c>
    </row>
    <row r="634" customFormat="false" ht="51.95" hidden="false" customHeight="true" outlineLevel="0" collapsed="false">
      <c r="A634" s="584" t="s">
        <v>48</v>
      </c>
      <c r="B634" s="595" t="s">
        <v>994</v>
      </c>
      <c r="C634" s="584" t="s">
        <v>52</v>
      </c>
      <c r="D634" s="584" t="s">
        <v>995</v>
      </c>
      <c r="E634" s="584" t="s">
        <v>988</v>
      </c>
      <c r="F634" s="584"/>
      <c r="G634" s="585" t="s">
        <v>552</v>
      </c>
      <c r="H634" s="586" t="n">
        <v>1</v>
      </c>
      <c r="I634" s="587" t="n">
        <v>114.28</v>
      </c>
      <c r="J634" s="587" t="n">
        <v>114.28</v>
      </c>
    </row>
    <row r="635" customFormat="false" ht="39" hidden="false" customHeight="true" outlineLevel="0" collapsed="false">
      <c r="A635" s="588" t="s">
        <v>533</v>
      </c>
      <c r="B635" s="589" t="s">
        <v>946</v>
      </c>
      <c r="C635" s="588" t="s">
        <v>52</v>
      </c>
      <c r="D635" s="588" t="s">
        <v>947</v>
      </c>
      <c r="E635" s="588" t="s">
        <v>735</v>
      </c>
      <c r="F635" s="588"/>
      <c r="G635" s="590" t="s">
        <v>736</v>
      </c>
      <c r="H635" s="591" t="n">
        <v>0.163</v>
      </c>
      <c r="I635" s="592" t="n">
        <v>204.79</v>
      </c>
      <c r="J635" s="592" t="n">
        <v>33.38</v>
      </c>
    </row>
    <row r="636" customFormat="false" ht="39" hidden="false" customHeight="true" outlineLevel="0" collapsed="false">
      <c r="A636" s="588" t="s">
        <v>533</v>
      </c>
      <c r="B636" s="589" t="s">
        <v>948</v>
      </c>
      <c r="C636" s="588" t="s">
        <v>52</v>
      </c>
      <c r="D636" s="588" t="s">
        <v>949</v>
      </c>
      <c r="E636" s="588" t="s">
        <v>735</v>
      </c>
      <c r="F636" s="588"/>
      <c r="G636" s="590" t="s">
        <v>765</v>
      </c>
      <c r="H636" s="591" t="n">
        <v>0.345</v>
      </c>
      <c r="I636" s="592" t="n">
        <v>76.66</v>
      </c>
      <c r="J636" s="592" t="n">
        <v>26.45</v>
      </c>
    </row>
    <row r="637" customFormat="false" ht="24" hidden="false" customHeight="true" outlineLevel="0" collapsed="false">
      <c r="A637" s="588" t="s">
        <v>533</v>
      </c>
      <c r="B637" s="589" t="s">
        <v>989</v>
      </c>
      <c r="C637" s="588" t="s">
        <v>52</v>
      </c>
      <c r="D637" s="588" t="s">
        <v>990</v>
      </c>
      <c r="E637" s="588" t="s">
        <v>539</v>
      </c>
      <c r="F637" s="588"/>
      <c r="G637" s="590" t="s">
        <v>540</v>
      </c>
      <c r="H637" s="591" t="n">
        <v>0.77</v>
      </c>
      <c r="I637" s="592" t="n">
        <v>20.52</v>
      </c>
      <c r="J637" s="592" t="n">
        <v>15.8</v>
      </c>
    </row>
    <row r="638" customFormat="false" ht="24" hidden="false" customHeight="true" outlineLevel="0" collapsed="false">
      <c r="A638" s="588" t="s">
        <v>533</v>
      </c>
      <c r="B638" s="589" t="s">
        <v>541</v>
      </c>
      <c r="C638" s="588" t="s">
        <v>52</v>
      </c>
      <c r="D638" s="588" t="s">
        <v>542</v>
      </c>
      <c r="E638" s="588" t="s">
        <v>539</v>
      </c>
      <c r="F638" s="588"/>
      <c r="G638" s="590" t="s">
        <v>540</v>
      </c>
      <c r="H638" s="591" t="n">
        <v>1.539</v>
      </c>
      <c r="I638" s="592" t="n">
        <v>19.29</v>
      </c>
      <c r="J638" s="592" t="n">
        <v>29.69</v>
      </c>
    </row>
    <row r="639" customFormat="false" ht="26.1" hidden="false" customHeight="true" outlineLevel="0" collapsed="false">
      <c r="A639" s="588" t="s">
        <v>533</v>
      </c>
      <c r="B639" s="589" t="s">
        <v>991</v>
      </c>
      <c r="C639" s="588" t="s">
        <v>52</v>
      </c>
      <c r="D639" s="588" t="s">
        <v>992</v>
      </c>
      <c r="E639" s="588" t="s">
        <v>539</v>
      </c>
      <c r="F639" s="588"/>
      <c r="G639" s="590" t="s">
        <v>76</v>
      </c>
      <c r="H639" s="591" t="n">
        <v>0.012</v>
      </c>
      <c r="I639" s="592" t="n">
        <v>746.55</v>
      </c>
      <c r="J639" s="592" t="n">
        <v>8.96</v>
      </c>
    </row>
    <row r="640" customFormat="false" ht="25.5" hidden="false" customHeight="false" outlineLevel="0" collapsed="false">
      <c r="A640" s="593"/>
      <c r="B640" s="593"/>
      <c r="C640" s="593"/>
      <c r="D640" s="593"/>
      <c r="E640" s="593" t="s">
        <v>555</v>
      </c>
      <c r="F640" s="594" t="n">
        <v>45.8</v>
      </c>
      <c r="G640" s="593" t="s">
        <v>556</v>
      </c>
      <c r="H640" s="594" t="n">
        <v>0</v>
      </c>
      <c r="I640" s="593" t="s">
        <v>557</v>
      </c>
      <c r="J640" s="594" t="n">
        <v>45.8</v>
      </c>
    </row>
    <row r="641" customFormat="false" ht="12.75" hidden="false" customHeight="true" outlineLevel="0" collapsed="false">
      <c r="A641" s="593"/>
      <c r="B641" s="593"/>
      <c r="C641" s="593"/>
      <c r="D641" s="593"/>
      <c r="E641" s="593" t="s">
        <v>558</v>
      </c>
      <c r="F641" s="594" t="n">
        <v>23.65596</v>
      </c>
      <c r="G641" s="593"/>
      <c r="H641" s="593" t="s">
        <v>559</v>
      </c>
      <c r="I641" s="593"/>
      <c r="J641" s="594" t="n">
        <v>137.94</v>
      </c>
    </row>
    <row r="642" customFormat="false" ht="0.95" hidden="false" customHeight="true" outlineLevel="0" collapsed="false">
      <c r="A642" s="584"/>
      <c r="B642" s="584"/>
      <c r="C642" s="584"/>
      <c r="D642" s="584"/>
      <c r="E642" s="584"/>
      <c r="F642" s="584"/>
      <c r="G642" s="584"/>
      <c r="H642" s="584"/>
      <c r="I642" s="584"/>
      <c r="J642" s="584"/>
    </row>
    <row r="643" customFormat="false" ht="18" hidden="false" customHeight="true" outlineLevel="0" collapsed="false">
      <c r="A643" s="578" t="s">
        <v>996</v>
      </c>
      <c r="B643" s="581" t="s">
        <v>523</v>
      </c>
      <c r="C643" s="578" t="s">
        <v>524</v>
      </c>
      <c r="D643" s="578" t="s">
        <v>525</v>
      </c>
      <c r="E643" s="578" t="s">
        <v>526</v>
      </c>
      <c r="F643" s="578"/>
      <c r="G643" s="577" t="s">
        <v>527</v>
      </c>
      <c r="H643" s="581" t="s">
        <v>528</v>
      </c>
      <c r="I643" s="581" t="s">
        <v>529</v>
      </c>
      <c r="J643" s="581" t="s">
        <v>530</v>
      </c>
    </row>
    <row r="644" customFormat="false" ht="26.1" hidden="false" customHeight="true" outlineLevel="0" collapsed="false">
      <c r="A644" s="583" t="s">
        <v>200</v>
      </c>
      <c r="B644" s="583" t="s">
        <v>201</v>
      </c>
      <c r="C644" s="583" t="s">
        <v>48</v>
      </c>
      <c r="D644" s="584" t="s">
        <v>202</v>
      </c>
      <c r="E644" s="584" t="s">
        <v>988</v>
      </c>
      <c r="F644" s="584"/>
      <c r="G644" s="585" t="s">
        <v>997</v>
      </c>
      <c r="H644" s="586" t="n">
        <v>1</v>
      </c>
      <c r="I644" s="587" t="n">
        <v>4694.1</v>
      </c>
      <c r="J644" s="587" t="n">
        <v>4694.1</v>
      </c>
    </row>
    <row r="645" customFormat="false" ht="51.95" hidden="false" customHeight="true" outlineLevel="0" collapsed="false">
      <c r="A645" s="588" t="s">
        <v>533</v>
      </c>
      <c r="B645" s="589" t="s">
        <v>998</v>
      </c>
      <c r="C645" s="588" t="s">
        <v>52</v>
      </c>
      <c r="D645" s="588" t="s">
        <v>999</v>
      </c>
      <c r="E645" s="588" t="s">
        <v>1000</v>
      </c>
      <c r="F645" s="588"/>
      <c r="G645" s="590" t="s">
        <v>50</v>
      </c>
      <c r="H645" s="591" t="n">
        <v>10.27</v>
      </c>
      <c r="I645" s="592" t="n">
        <v>150.97</v>
      </c>
      <c r="J645" s="592" t="n">
        <v>1550.46</v>
      </c>
    </row>
    <row r="646" customFormat="false" ht="39" hidden="false" customHeight="true" outlineLevel="0" collapsed="false">
      <c r="A646" s="588" t="s">
        <v>533</v>
      </c>
      <c r="B646" s="589" t="s">
        <v>1001</v>
      </c>
      <c r="C646" s="588" t="s">
        <v>52</v>
      </c>
      <c r="D646" s="588" t="s">
        <v>1002</v>
      </c>
      <c r="E646" s="588" t="s">
        <v>536</v>
      </c>
      <c r="F646" s="588"/>
      <c r="G646" s="590" t="s">
        <v>76</v>
      </c>
      <c r="H646" s="591" t="n">
        <v>1.31</v>
      </c>
      <c r="I646" s="592" t="n">
        <v>528.59</v>
      </c>
      <c r="J646" s="592" t="n">
        <v>692.45</v>
      </c>
    </row>
    <row r="647" customFormat="false" ht="39" hidden="false" customHeight="true" outlineLevel="0" collapsed="false">
      <c r="A647" s="588" t="s">
        <v>533</v>
      </c>
      <c r="B647" s="589" t="s">
        <v>1003</v>
      </c>
      <c r="C647" s="588" t="s">
        <v>52</v>
      </c>
      <c r="D647" s="588" t="s">
        <v>1004</v>
      </c>
      <c r="E647" s="588" t="s">
        <v>536</v>
      </c>
      <c r="F647" s="588"/>
      <c r="G647" s="590" t="s">
        <v>76</v>
      </c>
      <c r="H647" s="591" t="n">
        <v>1.02</v>
      </c>
      <c r="I647" s="592" t="n">
        <v>560.08</v>
      </c>
      <c r="J647" s="592" t="n">
        <v>571.28</v>
      </c>
    </row>
    <row r="648" customFormat="false" ht="39" hidden="false" customHeight="true" outlineLevel="0" collapsed="false">
      <c r="A648" s="588" t="s">
        <v>533</v>
      </c>
      <c r="B648" s="589" t="s">
        <v>1005</v>
      </c>
      <c r="C648" s="588" t="s">
        <v>52</v>
      </c>
      <c r="D648" s="588" t="s">
        <v>1006</v>
      </c>
      <c r="E648" s="588" t="s">
        <v>536</v>
      </c>
      <c r="F648" s="588"/>
      <c r="G648" s="590" t="s">
        <v>76</v>
      </c>
      <c r="H648" s="591" t="n">
        <v>3.2</v>
      </c>
      <c r="I648" s="592" t="n">
        <v>18.95</v>
      </c>
      <c r="J648" s="592" t="n">
        <v>60.64</v>
      </c>
    </row>
    <row r="649" customFormat="false" ht="51.95" hidden="false" customHeight="true" outlineLevel="0" collapsed="false">
      <c r="A649" s="588" t="s">
        <v>533</v>
      </c>
      <c r="B649" s="589" t="s">
        <v>1007</v>
      </c>
      <c r="C649" s="588" t="s">
        <v>52</v>
      </c>
      <c r="D649" s="588" t="s">
        <v>1008</v>
      </c>
      <c r="E649" s="588" t="s">
        <v>1009</v>
      </c>
      <c r="F649" s="588"/>
      <c r="G649" s="590" t="s">
        <v>50</v>
      </c>
      <c r="H649" s="591" t="n">
        <v>9.6</v>
      </c>
      <c r="I649" s="592" t="n">
        <v>7.51</v>
      </c>
      <c r="J649" s="592" t="n">
        <v>72.1</v>
      </c>
    </row>
    <row r="650" customFormat="false" ht="51.95" hidden="false" customHeight="true" outlineLevel="0" collapsed="false">
      <c r="A650" s="588" t="s">
        <v>533</v>
      </c>
      <c r="B650" s="589" t="s">
        <v>1010</v>
      </c>
      <c r="C650" s="588" t="s">
        <v>52</v>
      </c>
      <c r="D650" s="588" t="s">
        <v>1011</v>
      </c>
      <c r="E650" s="588" t="s">
        <v>1009</v>
      </c>
      <c r="F650" s="588"/>
      <c r="G650" s="590" t="s">
        <v>50</v>
      </c>
      <c r="H650" s="591" t="n">
        <v>0.25</v>
      </c>
      <c r="I650" s="592" t="n">
        <v>55.3</v>
      </c>
      <c r="J650" s="592" t="n">
        <v>13.83</v>
      </c>
    </row>
    <row r="651" customFormat="false" ht="26.1" hidden="false" customHeight="true" outlineLevel="0" collapsed="false">
      <c r="A651" s="588" t="s">
        <v>533</v>
      </c>
      <c r="B651" s="589" t="s">
        <v>1012</v>
      </c>
      <c r="C651" s="588" t="s">
        <v>52</v>
      </c>
      <c r="D651" s="588" t="s">
        <v>1013</v>
      </c>
      <c r="E651" s="588" t="s">
        <v>536</v>
      </c>
      <c r="F651" s="588"/>
      <c r="G651" s="590" t="s">
        <v>549</v>
      </c>
      <c r="H651" s="591" t="n">
        <v>59.23</v>
      </c>
      <c r="I651" s="592" t="n">
        <v>12.71</v>
      </c>
      <c r="J651" s="592" t="n">
        <v>752.81</v>
      </c>
    </row>
    <row r="652" customFormat="false" ht="39" hidden="false" customHeight="true" outlineLevel="0" collapsed="false">
      <c r="A652" s="588" t="s">
        <v>543</v>
      </c>
      <c r="B652" s="589" t="s">
        <v>1014</v>
      </c>
      <c r="C652" s="588" t="s">
        <v>52</v>
      </c>
      <c r="D652" s="588" t="s">
        <v>1015</v>
      </c>
      <c r="E652" s="588" t="s">
        <v>546</v>
      </c>
      <c r="F652" s="588"/>
      <c r="G652" s="590" t="s">
        <v>552</v>
      </c>
      <c r="H652" s="591" t="n">
        <v>2</v>
      </c>
      <c r="I652" s="592" t="n">
        <v>199.55</v>
      </c>
      <c r="J652" s="592" t="n">
        <v>399.1</v>
      </c>
    </row>
    <row r="653" customFormat="false" ht="26.1" hidden="false" customHeight="true" outlineLevel="0" collapsed="false">
      <c r="A653" s="588" t="s">
        <v>543</v>
      </c>
      <c r="B653" s="589" t="s">
        <v>1016</v>
      </c>
      <c r="C653" s="588" t="s">
        <v>626</v>
      </c>
      <c r="D653" s="588" t="s">
        <v>1017</v>
      </c>
      <c r="E653" s="588" t="s">
        <v>546</v>
      </c>
      <c r="F653" s="588"/>
      <c r="G653" s="590" t="s">
        <v>67</v>
      </c>
      <c r="H653" s="591" t="n">
        <v>1</v>
      </c>
      <c r="I653" s="592" t="n">
        <v>581.4344</v>
      </c>
      <c r="J653" s="592" t="n">
        <v>581.43</v>
      </c>
    </row>
    <row r="654" customFormat="false" ht="25.5" hidden="false" customHeight="false" outlineLevel="0" collapsed="false">
      <c r="A654" s="593"/>
      <c r="B654" s="593"/>
      <c r="C654" s="593"/>
      <c r="D654" s="593"/>
      <c r="E654" s="593" t="s">
        <v>555</v>
      </c>
      <c r="F654" s="594" t="n">
        <v>530.79</v>
      </c>
      <c r="G654" s="593" t="s">
        <v>556</v>
      </c>
      <c r="H654" s="594" t="n">
        <v>0.21</v>
      </c>
      <c r="I654" s="593" t="s">
        <v>557</v>
      </c>
      <c r="J654" s="594" t="n">
        <v>531</v>
      </c>
    </row>
    <row r="655" customFormat="false" ht="12.75" hidden="false" customHeight="true" outlineLevel="0" collapsed="false">
      <c r="A655" s="593"/>
      <c r="B655" s="593"/>
      <c r="C655" s="593"/>
      <c r="D655" s="593"/>
      <c r="E655" s="593" t="s">
        <v>558</v>
      </c>
      <c r="F655" s="594" t="n">
        <v>971.6787</v>
      </c>
      <c r="G655" s="593"/>
      <c r="H655" s="593" t="s">
        <v>559</v>
      </c>
      <c r="I655" s="593"/>
      <c r="J655" s="594" t="n">
        <v>5665.78</v>
      </c>
    </row>
    <row r="656" customFormat="false" ht="0.95" hidden="false" customHeight="true" outlineLevel="0" collapsed="false">
      <c r="A656" s="584"/>
      <c r="B656" s="584"/>
      <c r="C656" s="584"/>
      <c r="D656" s="584"/>
      <c r="E656" s="584"/>
      <c r="F656" s="584"/>
      <c r="G656" s="584"/>
      <c r="H656" s="584"/>
      <c r="I656" s="584"/>
      <c r="J656" s="584"/>
    </row>
    <row r="657" customFormat="false" ht="18" hidden="false" customHeight="true" outlineLevel="0" collapsed="false">
      <c r="A657" s="578" t="s">
        <v>1018</v>
      </c>
      <c r="B657" s="581" t="s">
        <v>523</v>
      </c>
      <c r="C657" s="578" t="s">
        <v>524</v>
      </c>
      <c r="D657" s="578" t="s">
        <v>525</v>
      </c>
      <c r="E657" s="578" t="s">
        <v>526</v>
      </c>
      <c r="F657" s="578"/>
      <c r="G657" s="577" t="s">
        <v>527</v>
      </c>
      <c r="H657" s="581" t="s">
        <v>528</v>
      </c>
      <c r="I657" s="581" t="s">
        <v>529</v>
      </c>
      <c r="J657" s="581" t="s">
        <v>530</v>
      </c>
    </row>
    <row r="658" customFormat="false" ht="26.1" hidden="false" customHeight="true" outlineLevel="0" collapsed="false">
      <c r="A658" s="584" t="s">
        <v>48</v>
      </c>
      <c r="B658" s="595" t="s">
        <v>1019</v>
      </c>
      <c r="C658" s="584" t="s">
        <v>626</v>
      </c>
      <c r="D658" s="584" t="s">
        <v>204</v>
      </c>
      <c r="E658" s="584"/>
      <c r="F658" s="584"/>
      <c r="G658" s="585" t="s">
        <v>152</v>
      </c>
      <c r="H658" s="586" t="n">
        <v>1</v>
      </c>
      <c r="I658" s="587" t="n">
        <v>182.15</v>
      </c>
      <c r="J658" s="587" t="n">
        <v>182.15</v>
      </c>
    </row>
    <row r="659" customFormat="false" ht="15" hidden="true" customHeight="true" outlineLevel="0" collapsed="false">
      <c r="A659" s="578" t="s">
        <v>272</v>
      </c>
      <c r="B659" s="581" t="s">
        <v>523</v>
      </c>
      <c r="C659" s="578" t="s">
        <v>524</v>
      </c>
      <c r="D659" s="578" t="s">
        <v>627</v>
      </c>
      <c r="E659" s="581" t="s">
        <v>628</v>
      </c>
      <c r="F659" s="577" t="s">
        <v>629</v>
      </c>
      <c r="G659" s="577"/>
      <c r="H659" s="577" t="s">
        <v>630</v>
      </c>
      <c r="I659" s="577"/>
      <c r="J659" s="581" t="s">
        <v>631</v>
      </c>
    </row>
    <row r="660" customFormat="false" ht="15" hidden="true" customHeight="true" outlineLevel="0" collapsed="false">
      <c r="A660" s="578"/>
      <c r="B660" s="578"/>
      <c r="C660" s="578"/>
      <c r="D660" s="578"/>
      <c r="E660" s="578"/>
      <c r="F660" s="581" t="s">
        <v>632</v>
      </c>
      <c r="G660" s="581" t="s">
        <v>633</v>
      </c>
      <c r="H660" s="581" t="s">
        <v>632</v>
      </c>
      <c r="I660" s="581" t="s">
        <v>633</v>
      </c>
      <c r="J660" s="581"/>
    </row>
    <row r="661" customFormat="false" ht="24" hidden="true" customHeight="true" outlineLevel="0" collapsed="false">
      <c r="A661" s="588" t="s">
        <v>543</v>
      </c>
      <c r="B661" s="589" t="s">
        <v>1020</v>
      </c>
      <c r="C661" s="588" t="s">
        <v>626</v>
      </c>
      <c r="D661" s="588" t="s">
        <v>1021</v>
      </c>
      <c r="E661" s="591" t="n">
        <v>0.01205</v>
      </c>
      <c r="F661" s="592" t="n">
        <v>1</v>
      </c>
      <c r="G661" s="592" t="n">
        <v>0</v>
      </c>
      <c r="H661" s="596" t="n">
        <v>6.2783</v>
      </c>
      <c r="I661" s="596" t="n">
        <v>0.8568</v>
      </c>
      <c r="J661" s="596" t="n">
        <v>0.0757</v>
      </c>
    </row>
    <row r="662" customFormat="false" ht="20.1" hidden="true" customHeight="true" outlineLevel="0" collapsed="false">
      <c r="A662" s="597"/>
      <c r="B662" s="597"/>
      <c r="C662" s="597"/>
      <c r="D662" s="597"/>
      <c r="E662" s="597"/>
      <c r="F662" s="597"/>
      <c r="G662" s="597" t="s">
        <v>644</v>
      </c>
      <c r="H662" s="597"/>
      <c r="I662" s="597"/>
      <c r="J662" s="598" t="n">
        <v>0.0757</v>
      </c>
    </row>
    <row r="663" customFormat="false" ht="20.1" hidden="true" customHeight="true" outlineLevel="0" collapsed="false">
      <c r="A663" s="578" t="s">
        <v>645</v>
      </c>
      <c r="B663" s="581" t="s">
        <v>523</v>
      </c>
      <c r="C663" s="578" t="s">
        <v>524</v>
      </c>
      <c r="D663" s="578" t="s">
        <v>646</v>
      </c>
      <c r="E663" s="581" t="s">
        <v>628</v>
      </c>
      <c r="F663" s="581" t="s">
        <v>647</v>
      </c>
      <c r="G663" s="581"/>
      <c r="H663" s="581"/>
      <c r="I663" s="581"/>
      <c r="J663" s="581" t="s">
        <v>631</v>
      </c>
    </row>
    <row r="664" customFormat="false" ht="24" hidden="true" customHeight="true" outlineLevel="0" collapsed="false">
      <c r="A664" s="588" t="s">
        <v>543</v>
      </c>
      <c r="B664" s="589" t="s">
        <v>1022</v>
      </c>
      <c r="C664" s="588" t="s">
        <v>626</v>
      </c>
      <c r="D664" s="588" t="s">
        <v>1023</v>
      </c>
      <c r="E664" s="591" t="n">
        <v>0.08</v>
      </c>
      <c r="F664" s="588"/>
      <c r="G664" s="588"/>
      <c r="H664" s="588"/>
      <c r="I664" s="596" t="n">
        <v>28.4946</v>
      </c>
      <c r="J664" s="596" t="n">
        <v>2.2796</v>
      </c>
    </row>
    <row r="665" customFormat="false" ht="24" hidden="true" customHeight="true" outlineLevel="0" collapsed="false">
      <c r="A665" s="588" t="s">
        <v>543</v>
      </c>
      <c r="B665" s="589" t="s">
        <v>654</v>
      </c>
      <c r="C665" s="588" t="s">
        <v>626</v>
      </c>
      <c r="D665" s="588" t="s">
        <v>655</v>
      </c>
      <c r="E665" s="591" t="n">
        <v>1.17205</v>
      </c>
      <c r="F665" s="588"/>
      <c r="G665" s="588"/>
      <c r="H665" s="588"/>
      <c r="I665" s="596" t="n">
        <v>21.3395</v>
      </c>
      <c r="J665" s="596" t="n">
        <v>25.011</v>
      </c>
    </row>
    <row r="666" customFormat="false" ht="20.1" hidden="true" customHeight="true" outlineLevel="0" collapsed="false">
      <c r="A666" s="597"/>
      <c r="B666" s="597"/>
      <c r="C666" s="597"/>
      <c r="D666" s="597"/>
      <c r="E666" s="597"/>
      <c r="F666" s="597"/>
      <c r="G666" s="597" t="s">
        <v>656</v>
      </c>
      <c r="H666" s="597"/>
      <c r="I666" s="597"/>
      <c r="J666" s="598" t="n">
        <v>27.2906</v>
      </c>
    </row>
    <row r="667" customFormat="false" ht="20.1" hidden="true" customHeight="true" outlineLevel="0" collapsed="false">
      <c r="A667" s="597"/>
      <c r="B667" s="597"/>
      <c r="C667" s="597"/>
      <c r="D667" s="597"/>
      <c r="E667" s="597"/>
      <c r="F667" s="597"/>
      <c r="G667" s="597" t="s">
        <v>657</v>
      </c>
      <c r="H667" s="597"/>
      <c r="I667" s="597"/>
      <c r="J667" s="598" t="n">
        <v>0</v>
      </c>
    </row>
    <row r="668" customFormat="false" ht="20.1" hidden="true" customHeight="true" outlineLevel="0" collapsed="false">
      <c r="A668" s="597"/>
      <c r="B668" s="597"/>
      <c r="C668" s="597"/>
      <c r="D668" s="597"/>
      <c r="E668" s="597"/>
      <c r="F668" s="597"/>
      <c r="G668" s="597" t="s">
        <v>658</v>
      </c>
      <c r="H668" s="597"/>
      <c r="I668" s="597"/>
      <c r="J668" s="598" t="n">
        <v>27.3663</v>
      </c>
    </row>
    <row r="669" customFormat="false" ht="20.1" hidden="true" customHeight="true" outlineLevel="0" collapsed="false">
      <c r="A669" s="597"/>
      <c r="B669" s="597"/>
      <c r="C669" s="597"/>
      <c r="D669" s="597"/>
      <c r="E669" s="597"/>
      <c r="F669" s="597"/>
      <c r="G669" s="597" t="s">
        <v>659</v>
      </c>
      <c r="H669" s="597"/>
      <c r="I669" s="597"/>
      <c r="J669" s="598" t="n">
        <v>0</v>
      </c>
    </row>
    <row r="670" customFormat="false" ht="20.1" hidden="true" customHeight="true" outlineLevel="0" collapsed="false">
      <c r="A670" s="597"/>
      <c r="B670" s="597"/>
      <c r="C670" s="597"/>
      <c r="D670" s="597"/>
      <c r="E670" s="597"/>
      <c r="F670" s="597"/>
      <c r="G670" s="597" t="s">
        <v>660</v>
      </c>
      <c r="H670" s="597"/>
      <c r="I670" s="597"/>
      <c r="J670" s="598" t="n">
        <v>0</v>
      </c>
    </row>
    <row r="671" customFormat="false" ht="20.1" hidden="true" customHeight="true" outlineLevel="0" collapsed="false">
      <c r="A671" s="597"/>
      <c r="B671" s="597"/>
      <c r="C671" s="597"/>
      <c r="D671" s="597"/>
      <c r="E671" s="597"/>
      <c r="F671" s="597"/>
      <c r="G671" s="597" t="s">
        <v>661</v>
      </c>
      <c r="H671" s="597"/>
      <c r="I671" s="597"/>
      <c r="J671" s="598" t="n">
        <v>1</v>
      </c>
    </row>
    <row r="672" customFormat="false" ht="20.1" hidden="true" customHeight="true" outlineLevel="0" collapsed="false">
      <c r="A672" s="597"/>
      <c r="B672" s="597"/>
      <c r="C672" s="597"/>
      <c r="D672" s="597"/>
      <c r="E672" s="597"/>
      <c r="F672" s="597"/>
      <c r="G672" s="597" t="s">
        <v>662</v>
      </c>
      <c r="H672" s="597"/>
      <c r="I672" s="597"/>
      <c r="J672" s="598" t="n">
        <v>27.3663</v>
      </c>
    </row>
    <row r="673" customFormat="false" ht="20.1" hidden="true" customHeight="true" outlineLevel="0" collapsed="false">
      <c r="A673" s="578" t="s">
        <v>663</v>
      </c>
      <c r="B673" s="581" t="s">
        <v>524</v>
      </c>
      <c r="C673" s="578" t="s">
        <v>523</v>
      </c>
      <c r="D673" s="578" t="s">
        <v>546</v>
      </c>
      <c r="E673" s="581" t="s">
        <v>628</v>
      </c>
      <c r="F673" s="581" t="s">
        <v>664</v>
      </c>
      <c r="G673" s="581" t="s">
        <v>665</v>
      </c>
      <c r="H673" s="581"/>
      <c r="I673" s="581"/>
      <c r="J673" s="581" t="s">
        <v>631</v>
      </c>
    </row>
    <row r="674" customFormat="false" ht="24" hidden="true" customHeight="true" outlineLevel="0" collapsed="false">
      <c r="A674" s="588" t="s">
        <v>543</v>
      </c>
      <c r="B674" s="589" t="s">
        <v>626</v>
      </c>
      <c r="C674" s="588" t="s">
        <v>1024</v>
      </c>
      <c r="D674" s="588" t="s">
        <v>1025</v>
      </c>
      <c r="E674" s="591" t="n">
        <v>0.24607</v>
      </c>
      <c r="F674" s="590" t="s">
        <v>76</v>
      </c>
      <c r="G674" s="596" t="n">
        <v>164.5192</v>
      </c>
      <c r="H674" s="596"/>
      <c r="I674" s="596"/>
      <c r="J674" s="596" t="n">
        <v>40.4832</v>
      </c>
    </row>
    <row r="675" customFormat="false" ht="24" hidden="true" customHeight="true" outlineLevel="0" collapsed="false">
      <c r="A675" s="588" t="s">
        <v>543</v>
      </c>
      <c r="B675" s="589" t="s">
        <v>626</v>
      </c>
      <c r="C675" s="588" t="s">
        <v>1026</v>
      </c>
      <c r="D675" s="588" t="s">
        <v>1027</v>
      </c>
      <c r="E675" s="591" t="n">
        <v>0.24608</v>
      </c>
      <c r="F675" s="590" t="s">
        <v>76</v>
      </c>
      <c r="G675" s="596" t="n">
        <v>160.5907</v>
      </c>
      <c r="H675" s="596"/>
      <c r="I675" s="596"/>
      <c r="J675" s="596" t="n">
        <v>39.5182</v>
      </c>
    </row>
    <row r="676" customFormat="false" ht="26.1" hidden="true" customHeight="true" outlineLevel="0" collapsed="false">
      <c r="A676" s="588" t="s">
        <v>543</v>
      </c>
      <c r="B676" s="589" t="s">
        <v>626</v>
      </c>
      <c r="C676" s="588" t="s">
        <v>1028</v>
      </c>
      <c r="D676" s="588" t="s">
        <v>1029</v>
      </c>
      <c r="E676" s="591" t="n">
        <v>3.5</v>
      </c>
      <c r="F676" s="590" t="s">
        <v>50</v>
      </c>
      <c r="G676" s="596" t="n">
        <v>7.4712</v>
      </c>
      <c r="H676" s="596"/>
      <c r="I676" s="596"/>
      <c r="J676" s="596" t="n">
        <v>26.1492</v>
      </c>
    </row>
    <row r="677" customFormat="false" ht="26.1" hidden="true" customHeight="true" outlineLevel="0" collapsed="false">
      <c r="A677" s="588" t="s">
        <v>543</v>
      </c>
      <c r="B677" s="589" t="s">
        <v>626</v>
      </c>
      <c r="C677" s="588" t="s">
        <v>1030</v>
      </c>
      <c r="D677" s="588" t="s">
        <v>1031</v>
      </c>
      <c r="E677" s="591" t="n">
        <v>1</v>
      </c>
      <c r="F677" s="590" t="s">
        <v>152</v>
      </c>
      <c r="G677" s="596" t="n">
        <v>39.2967</v>
      </c>
      <c r="H677" s="596"/>
      <c r="I677" s="596"/>
      <c r="J677" s="596" t="n">
        <v>39.2967</v>
      </c>
    </row>
    <row r="678" customFormat="false" ht="20.1" hidden="true" customHeight="true" outlineLevel="0" collapsed="false">
      <c r="A678" s="597"/>
      <c r="B678" s="597"/>
      <c r="C678" s="597"/>
      <c r="D678" s="597"/>
      <c r="E678" s="597"/>
      <c r="F678" s="597"/>
      <c r="G678" s="597" t="s">
        <v>673</v>
      </c>
      <c r="H678" s="597"/>
      <c r="I678" s="597"/>
      <c r="J678" s="598" t="n">
        <v>145.4473</v>
      </c>
    </row>
    <row r="679" customFormat="false" ht="20.1" hidden="true" customHeight="true" outlineLevel="0" collapsed="false">
      <c r="A679" s="578" t="s">
        <v>674</v>
      </c>
      <c r="B679" s="581" t="s">
        <v>524</v>
      </c>
      <c r="C679" s="578" t="s">
        <v>523</v>
      </c>
      <c r="D679" s="578" t="s">
        <v>675</v>
      </c>
      <c r="E679" s="581" t="s">
        <v>628</v>
      </c>
      <c r="F679" s="581" t="s">
        <v>664</v>
      </c>
      <c r="G679" s="581" t="s">
        <v>665</v>
      </c>
      <c r="H679" s="581"/>
      <c r="I679" s="581"/>
      <c r="J679" s="581" t="s">
        <v>631</v>
      </c>
    </row>
    <row r="680" customFormat="false" ht="26.1" hidden="true" customHeight="true" outlineLevel="0" collapsed="false">
      <c r="A680" s="588" t="s">
        <v>676</v>
      </c>
      <c r="B680" s="589" t="s">
        <v>626</v>
      </c>
      <c r="C680" s="588" t="n">
        <v>4805757</v>
      </c>
      <c r="D680" s="588" t="s">
        <v>1032</v>
      </c>
      <c r="E680" s="591" t="n">
        <v>0.6</v>
      </c>
      <c r="F680" s="590" t="s">
        <v>76</v>
      </c>
      <c r="G680" s="596" t="n">
        <v>7.17</v>
      </c>
      <c r="H680" s="596"/>
      <c r="I680" s="596"/>
      <c r="J680" s="596" t="n">
        <v>4.302</v>
      </c>
    </row>
    <row r="681" customFormat="false" ht="24" hidden="true" customHeight="true" outlineLevel="0" collapsed="false">
      <c r="A681" s="588" t="s">
        <v>676</v>
      </c>
      <c r="B681" s="589" t="s">
        <v>626</v>
      </c>
      <c r="C681" s="588" t="n">
        <v>4816119</v>
      </c>
      <c r="D681" s="588" t="s">
        <v>1033</v>
      </c>
      <c r="E681" s="591" t="n">
        <v>0.1</v>
      </c>
      <c r="F681" s="590" t="s">
        <v>76</v>
      </c>
      <c r="G681" s="596" t="n">
        <v>36.28</v>
      </c>
      <c r="H681" s="596"/>
      <c r="I681" s="596"/>
      <c r="J681" s="596" t="n">
        <v>3.628</v>
      </c>
    </row>
    <row r="682" customFormat="false" ht="20.1" hidden="true" customHeight="true" outlineLevel="0" collapsed="false">
      <c r="A682" s="597"/>
      <c r="B682" s="597"/>
      <c r="C682" s="597"/>
      <c r="D682" s="597"/>
      <c r="E682" s="597"/>
      <c r="F682" s="597"/>
      <c r="G682" s="597" t="s">
        <v>678</v>
      </c>
      <c r="H682" s="597"/>
      <c r="I682" s="597"/>
      <c r="J682" s="598" t="n">
        <v>7.93</v>
      </c>
    </row>
    <row r="683" customFormat="false" ht="20.1" hidden="false" customHeight="true" outlineLevel="0" collapsed="false">
      <c r="A683" s="578" t="s">
        <v>679</v>
      </c>
      <c r="B683" s="581" t="s">
        <v>524</v>
      </c>
      <c r="C683" s="578" t="s">
        <v>543</v>
      </c>
      <c r="D683" s="578" t="s">
        <v>680</v>
      </c>
      <c r="E683" s="581" t="s">
        <v>523</v>
      </c>
      <c r="F683" s="581" t="s">
        <v>628</v>
      </c>
      <c r="G683" s="577" t="s">
        <v>664</v>
      </c>
      <c r="H683" s="581" t="s">
        <v>665</v>
      </c>
      <c r="I683" s="581"/>
      <c r="J683" s="581" t="s">
        <v>631</v>
      </c>
    </row>
    <row r="684" customFormat="false" ht="39" hidden="false" customHeight="true" outlineLevel="0" collapsed="false">
      <c r="A684" s="588" t="s">
        <v>681</v>
      </c>
      <c r="B684" s="589" t="s">
        <v>626</v>
      </c>
      <c r="C684" s="588" t="s">
        <v>1024</v>
      </c>
      <c r="D684" s="588" t="s">
        <v>1034</v>
      </c>
      <c r="E684" s="589" t="n">
        <v>5914647</v>
      </c>
      <c r="F684" s="591" t="n">
        <v>0.36911</v>
      </c>
      <c r="G684" s="590" t="s">
        <v>683</v>
      </c>
      <c r="H684" s="596" t="n">
        <v>1.76</v>
      </c>
      <c r="I684" s="596"/>
      <c r="J684" s="596" t="n">
        <v>0.6496</v>
      </c>
    </row>
    <row r="685" customFormat="false" ht="39" hidden="false" customHeight="true" outlineLevel="0" collapsed="false">
      <c r="A685" s="588" t="s">
        <v>681</v>
      </c>
      <c r="B685" s="589" t="s">
        <v>626</v>
      </c>
      <c r="C685" s="588" t="s">
        <v>1026</v>
      </c>
      <c r="D685" s="588" t="s">
        <v>1034</v>
      </c>
      <c r="E685" s="589" t="n">
        <v>5914647</v>
      </c>
      <c r="F685" s="591" t="n">
        <v>0.36912</v>
      </c>
      <c r="G685" s="590" t="s">
        <v>683</v>
      </c>
      <c r="H685" s="596" t="n">
        <v>1.76</v>
      </c>
      <c r="I685" s="596"/>
      <c r="J685" s="596" t="n">
        <v>0.6497</v>
      </c>
    </row>
    <row r="686" customFormat="false" ht="39" hidden="false" customHeight="true" outlineLevel="0" collapsed="false">
      <c r="A686" s="588" t="s">
        <v>681</v>
      </c>
      <c r="B686" s="589" t="s">
        <v>626</v>
      </c>
      <c r="C686" s="588" t="s">
        <v>1028</v>
      </c>
      <c r="D686" s="588" t="s">
        <v>684</v>
      </c>
      <c r="E686" s="589" t="n">
        <v>5914655</v>
      </c>
      <c r="F686" s="591" t="n">
        <v>0.00088</v>
      </c>
      <c r="G686" s="590" t="s">
        <v>683</v>
      </c>
      <c r="H686" s="596" t="n">
        <v>34.75</v>
      </c>
      <c r="I686" s="596"/>
      <c r="J686" s="596" t="n">
        <v>0.0306</v>
      </c>
    </row>
    <row r="687" customFormat="false" ht="39" hidden="false" customHeight="true" outlineLevel="0" collapsed="false">
      <c r="A687" s="588" t="s">
        <v>681</v>
      </c>
      <c r="B687" s="589" t="s">
        <v>626</v>
      </c>
      <c r="C687" s="588" t="s">
        <v>1030</v>
      </c>
      <c r="D687" s="588" t="s">
        <v>684</v>
      </c>
      <c r="E687" s="589" t="n">
        <v>5914655</v>
      </c>
      <c r="F687" s="591" t="n">
        <v>0.00233</v>
      </c>
      <c r="G687" s="590" t="s">
        <v>683</v>
      </c>
      <c r="H687" s="596" t="n">
        <v>34.75</v>
      </c>
      <c r="I687" s="596"/>
      <c r="J687" s="596" t="n">
        <v>0.081</v>
      </c>
    </row>
    <row r="688" customFormat="false" ht="20.1" hidden="false" customHeight="true" outlineLevel="0" collapsed="false">
      <c r="A688" s="597"/>
      <c r="B688" s="597"/>
      <c r="C688" s="597"/>
      <c r="D688" s="597"/>
      <c r="E688" s="597"/>
      <c r="F688" s="597"/>
      <c r="G688" s="597" t="s">
        <v>685</v>
      </c>
      <c r="H688" s="597"/>
      <c r="I688" s="597"/>
      <c r="J688" s="598" t="n">
        <v>1.4109</v>
      </c>
    </row>
    <row r="689" customFormat="false" ht="20.1" hidden="false" customHeight="true" outlineLevel="0" collapsed="false">
      <c r="A689" s="578" t="s">
        <v>1035</v>
      </c>
      <c r="B689" s="581" t="s">
        <v>524</v>
      </c>
      <c r="C689" s="578" t="s">
        <v>543</v>
      </c>
      <c r="D689" s="578" t="s">
        <v>1036</v>
      </c>
      <c r="E689" s="581" t="s">
        <v>628</v>
      </c>
      <c r="F689" s="581" t="s">
        <v>664</v>
      </c>
      <c r="G689" s="577" t="s">
        <v>1037</v>
      </c>
      <c r="H689" s="577"/>
      <c r="I689" s="577"/>
      <c r="J689" s="581" t="s">
        <v>631</v>
      </c>
    </row>
    <row r="690" customFormat="false" ht="20.1" hidden="false" customHeight="true" outlineLevel="0" collapsed="false">
      <c r="A690" s="577"/>
      <c r="B690" s="577"/>
      <c r="C690" s="577"/>
      <c r="D690" s="577"/>
      <c r="E690" s="577"/>
      <c r="F690" s="577"/>
      <c r="G690" s="577" t="s">
        <v>1038</v>
      </c>
      <c r="H690" s="577" t="s">
        <v>1039</v>
      </c>
      <c r="I690" s="577" t="s">
        <v>1040</v>
      </c>
      <c r="J690" s="577"/>
    </row>
    <row r="691" customFormat="false" ht="50.1" hidden="false" customHeight="true" outlineLevel="0" collapsed="false">
      <c r="A691" s="588" t="s">
        <v>1036</v>
      </c>
      <c r="B691" s="589" t="s">
        <v>626</v>
      </c>
      <c r="C691" s="588" t="s">
        <v>1024</v>
      </c>
      <c r="D691" s="588" t="s">
        <v>1041</v>
      </c>
      <c r="E691" s="591" t="n">
        <v>0.36911</v>
      </c>
      <c r="F691" s="590" t="s">
        <v>1042</v>
      </c>
      <c r="G691" s="589" t="s">
        <v>1043</v>
      </c>
      <c r="H691" s="589" t="s">
        <v>1044</v>
      </c>
      <c r="I691" s="589" t="s">
        <v>1045</v>
      </c>
      <c r="J691" s="596" t="n">
        <v>0</v>
      </c>
    </row>
    <row r="692" customFormat="false" ht="50.1" hidden="false" customHeight="true" outlineLevel="0" collapsed="false">
      <c r="A692" s="588" t="s">
        <v>1036</v>
      </c>
      <c r="B692" s="589" t="s">
        <v>626</v>
      </c>
      <c r="C692" s="588" t="s">
        <v>1026</v>
      </c>
      <c r="D692" s="588" t="s">
        <v>1046</v>
      </c>
      <c r="E692" s="591" t="n">
        <v>0.36912</v>
      </c>
      <c r="F692" s="590" t="s">
        <v>1042</v>
      </c>
      <c r="G692" s="589" t="s">
        <v>1043</v>
      </c>
      <c r="H692" s="589" t="s">
        <v>1044</v>
      </c>
      <c r="I692" s="589" t="s">
        <v>1045</v>
      </c>
      <c r="J692" s="596" t="n">
        <v>0</v>
      </c>
    </row>
    <row r="693" customFormat="false" ht="50.1" hidden="false" customHeight="true" outlineLevel="0" collapsed="false">
      <c r="A693" s="588" t="s">
        <v>1036</v>
      </c>
      <c r="B693" s="589" t="s">
        <v>626</v>
      </c>
      <c r="C693" s="588" t="s">
        <v>1028</v>
      </c>
      <c r="D693" s="588" t="s">
        <v>1047</v>
      </c>
      <c r="E693" s="591" t="n">
        <v>0.00088</v>
      </c>
      <c r="F693" s="590" t="s">
        <v>1042</v>
      </c>
      <c r="G693" s="589" t="s">
        <v>1048</v>
      </c>
      <c r="H693" s="589" t="s">
        <v>1049</v>
      </c>
      <c r="I693" s="589" t="s">
        <v>1050</v>
      </c>
      <c r="J693" s="596" t="n">
        <v>0</v>
      </c>
    </row>
    <row r="694" customFormat="false" ht="50.1" hidden="false" customHeight="true" outlineLevel="0" collapsed="false">
      <c r="A694" s="588" t="s">
        <v>1036</v>
      </c>
      <c r="B694" s="589" t="s">
        <v>626</v>
      </c>
      <c r="C694" s="588" t="s">
        <v>1030</v>
      </c>
      <c r="D694" s="588" t="s">
        <v>1051</v>
      </c>
      <c r="E694" s="591" t="n">
        <v>0.02521</v>
      </c>
      <c r="F694" s="590" t="s">
        <v>1042</v>
      </c>
      <c r="G694" s="589" t="s">
        <v>1048</v>
      </c>
      <c r="H694" s="589" t="s">
        <v>1049</v>
      </c>
      <c r="I694" s="589" t="s">
        <v>1050</v>
      </c>
      <c r="J694" s="596" t="n">
        <v>0</v>
      </c>
    </row>
    <row r="695" customFormat="false" ht="20.1" hidden="false" customHeight="true" outlineLevel="0" collapsed="false">
      <c r="A695" s="597"/>
      <c r="B695" s="597"/>
      <c r="C695" s="597"/>
      <c r="D695" s="597"/>
      <c r="E695" s="597"/>
      <c r="F695" s="597"/>
      <c r="G695" s="597" t="s">
        <v>1052</v>
      </c>
      <c r="H695" s="597"/>
      <c r="I695" s="597"/>
      <c r="J695" s="598" t="n">
        <v>0</v>
      </c>
    </row>
    <row r="696" customFormat="false" ht="25.5" hidden="false" customHeight="false" outlineLevel="0" collapsed="false">
      <c r="A696" s="593"/>
      <c r="B696" s="593"/>
      <c r="C696" s="593"/>
      <c r="D696" s="593"/>
      <c r="E696" s="593" t="s">
        <v>555</v>
      </c>
      <c r="F696" s="594" t="n">
        <v>31.4453776874649</v>
      </c>
      <c r="G696" s="593" t="s">
        <v>556</v>
      </c>
      <c r="H696" s="594" t="n">
        <v>0</v>
      </c>
      <c r="I696" s="593" t="s">
        <v>557</v>
      </c>
      <c r="J696" s="594" t="n">
        <v>31.4453776874649</v>
      </c>
    </row>
    <row r="697" customFormat="false" ht="12.75" hidden="false" customHeight="true" outlineLevel="0" collapsed="false">
      <c r="A697" s="593"/>
      <c r="B697" s="593"/>
      <c r="C697" s="593"/>
      <c r="D697" s="593"/>
      <c r="E697" s="593" t="s">
        <v>558</v>
      </c>
      <c r="F697" s="594" t="n">
        <v>37.71</v>
      </c>
      <c r="G697" s="593"/>
      <c r="H697" s="593" t="s">
        <v>559</v>
      </c>
      <c r="I697" s="593"/>
      <c r="J697" s="594" t="n">
        <v>219.86</v>
      </c>
    </row>
    <row r="698" customFormat="false" ht="0.95" hidden="false" customHeight="true" outlineLevel="0" collapsed="false">
      <c r="A698" s="584"/>
      <c r="B698" s="584"/>
      <c r="C698" s="584"/>
      <c r="D698" s="584"/>
      <c r="E698" s="584"/>
      <c r="F698" s="584"/>
      <c r="G698" s="584"/>
      <c r="H698" s="584"/>
      <c r="I698" s="584"/>
      <c r="J698" s="584"/>
    </row>
    <row r="699" customFormat="false" ht="18" hidden="false" customHeight="true" outlineLevel="0" collapsed="false">
      <c r="A699" s="578" t="s">
        <v>1053</v>
      </c>
      <c r="B699" s="581" t="s">
        <v>523</v>
      </c>
      <c r="C699" s="578" t="s">
        <v>524</v>
      </c>
      <c r="D699" s="578" t="s">
        <v>525</v>
      </c>
      <c r="E699" s="578" t="s">
        <v>526</v>
      </c>
      <c r="F699" s="578"/>
      <c r="G699" s="577" t="s">
        <v>527</v>
      </c>
      <c r="H699" s="581" t="s">
        <v>528</v>
      </c>
      <c r="I699" s="581" t="s">
        <v>529</v>
      </c>
      <c r="J699" s="581" t="s">
        <v>530</v>
      </c>
    </row>
    <row r="700" customFormat="false" ht="26.1" hidden="false" customHeight="true" outlineLevel="0" collapsed="false">
      <c r="A700" s="584" t="s">
        <v>48</v>
      </c>
      <c r="B700" s="595" t="s">
        <v>1054</v>
      </c>
      <c r="C700" s="584" t="s">
        <v>626</v>
      </c>
      <c r="D700" s="584" t="s">
        <v>206</v>
      </c>
      <c r="E700" s="584"/>
      <c r="F700" s="584"/>
      <c r="G700" s="585" t="s">
        <v>67</v>
      </c>
      <c r="H700" s="586" t="n">
        <v>1</v>
      </c>
      <c r="I700" s="587" t="n">
        <v>1449.12</v>
      </c>
      <c r="J700" s="587" t="n">
        <v>1449.12</v>
      </c>
    </row>
    <row r="701" customFormat="false" ht="20.1" hidden="false" customHeight="true" outlineLevel="0" collapsed="false">
      <c r="A701" s="578" t="s">
        <v>645</v>
      </c>
      <c r="B701" s="581" t="s">
        <v>523</v>
      </c>
      <c r="C701" s="578" t="s">
        <v>524</v>
      </c>
      <c r="D701" s="578" t="s">
        <v>646</v>
      </c>
      <c r="E701" s="581" t="s">
        <v>628</v>
      </c>
      <c r="F701" s="581" t="s">
        <v>647</v>
      </c>
      <c r="G701" s="581"/>
      <c r="H701" s="581"/>
      <c r="I701" s="581"/>
      <c r="J701" s="581" t="s">
        <v>631</v>
      </c>
    </row>
    <row r="702" customFormat="false" ht="24" hidden="false" customHeight="true" outlineLevel="0" collapsed="false">
      <c r="A702" s="588" t="s">
        <v>543</v>
      </c>
      <c r="B702" s="589" t="s">
        <v>654</v>
      </c>
      <c r="C702" s="588" t="s">
        <v>626</v>
      </c>
      <c r="D702" s="588" t="s">
        <v>655</v>
      </c>
      <c r="E702" s="591" t="n">
        <v>1.161</v>
      </c>
      <c r="F702" s="588"/>
      <c r="G702" s="588"/>
      <c r="H702" s="588"/>
      <c r="I702" s="596" t="n">
        <v>21.3395</v>
      </c>
      <c r="J702" s="596" t="n">
        <v>24.7752</v>
      </c>
    </row>
    <row r="703" customFormat="false" ht="20.1" hidden="false" customHeight="true" outlineLevel="0" collapsed="false">
      <c r="A703" s="597"/>
      <c r="B703" s="597"/>
      <c r="C703" s="597"/>
      <c r="D703" s="597"/>
      <c r="E703" s="597"/>
      <c r="F703" s="597"/>
      <c r="G703" s="597" t="s">
        <v>656</v>
      </c>
      <c r="H703" s="597"/>
      <c r="I703" s="597"/>
      <c r="J703" s="598" t="n">
        <v>24.7752</v>
      </c>
    </row>
    <row r="704" customFormat="false" ht="20.1" hidden="false" customHeight="true" outlineLevel="0" collapsed="false">
      <c r="A704" s="597"/>
      <c r="B704" s="597"/>
      <c r="C704" s="597"/>
      <c r="D704" s="597"/>
      <c r="E704" s="597"/>
      <c r="F704" s="597"/>
      <c r="G704" s="597" t="s">
        <v>657</v>
      </c>
      <c r="H704" s="597"/>
      <c r="I704" s="597"/>
      <c r="J704" s="598" t="n">
        <v>0</v>
      </c>
    </row>
    <row r="705" customFormat="false" ht="20.1" hidden="false" customHeight="true" outlineLevel="0" collapsed="false">
      <c r="A705" s="597"/>
      <c r="B705" s="597"/>
      <c r="C705" s="597"/>
      <c r="D705" s="597"/>
      <c r="E705" s="597"/>
      <c r="F705" s="597"/>
      <c r="G705" s="597" t="s">
        <v>658</v>
      </c>
      <c r="H705" s="597"/>
      <c r="I705" s="597"/>
      <c r="J705" s="598" t="n">
        <v>24.7752</v>
      </c>
    </row>
    <row r="706" customFormat="false" ht="20.1" hidden="false" customHeight="true" outlineLevel="0" collapsed="false">
      <c r="A706" s="597"/>
      <c r="B706" s="597"/>
      <c r="C706" s="597"/>
      <c r="D706" s="597"/>
      <c r="E706" s="597"/>
      <c r="F706" s="597"/>
      <c r="G706" s="597" t="s">
        <v>659</v>
      </c>
      <c r="H706" s="597"/>
      <c r="I706" s="597"/>
      <c r="J706" s="598" t="n">
        <v>0</v>
      </c>
    </row>
    <row r="707" customFormat="false" ht="20.1" hidden="false" customHeight="true" outlineLevel="0" collapsed="false">
      <c r="A707" s="597"/>
      <c r="B707" s="597"/>
      <c r="C707" s="597"/>
      <c r="D707" s="597"/>
      <c r="E707" s="597"/>
      <c r="F707" s="597"/>
      <c r="G707" s="597" t="s">
        <v>660</v>
      </c>
      <c r="H707" s="597"/>
      <c r="I707" s="597"/>
      <c r="J707" s="598" t="n">
        <v>0</v>
      </c>
    </row>
    <row r="708" customFormat="false" ht="20.1" hidden="false" customHeight="true" outlineLevel="0" collapsed="false">
      <c r="A708" s="597"/>
      <c r="B708" s="597"/>
      <c r="C708" s="597"/>
      <c r="D708" s="597"/>
      <c r="E708" s="597"/>
      <c r="F708" s="597"/>
      <c r="G708" s="597" t="s">
        <v>661</v>
      </c>
      <c r="H708" s="597"/>
      <c r="I708" s="597"/>
      <c r="J708" s="598" t="n">
        <v>1</v>
      </c>
    </row>
    <row r="709" customFormat="false" ht="20.1" hidden="false" customHeight="true" outlineLevel="0" collapsed="false">
      <c r="A709" s="597"/>
      <c r="B709" s="597"/>
      <c r="C709" s="597"/>
      <c r="D709" s="597"/>
      <c r="E709" s="597"/>
      <c r="F709" s="597"/>
      <c r="G709" s="597" t="s">
        <v>662</v>
      </c>
      <c r="H709" s="597"/>
      <c r="I709" s="597"/>
      <c r="J709" s="598" t="n">
        <v>24.7752</v>
      </c>
    </row>
    <row r="710" customFormat="false" ht="20.1" hidden="false" customHeight="true" outlineLevel="0" collapsed="false">
      <c r="A710" s="578" t="s">
        <v>663</v>
      </c>
      <c r="B710" s="581" t="s">
        <v>524</v>
      </c>
      <c r="C710" s="578" t="s">
        <v>523</v>
      </c>
      <c r="D710" s="578" t="s">
        <v>546</v>
      </c>
      <c r="E710" s="581" t="s">
        <v>628</v>
      </c>
      <c r="F710" s="581" t="s">
        <v>664</v>
      </c>
      <c r="G710" s="581" t="s">
        <v>665</v>
      </c>
      <c r="H710" s="581"/>
      <c r="I710" s="581"/>
      <c r="J710" s="581" t="s">
        <v>631</v>
      </c>
    </row>
    <row r="711" customFormat="false" ht="24" hidden="false" customHeight="true" outlineLevel="0" collapsed="false">
      <c r="A711" s="588" t="s">
        <v>543</v>
      </c>
      <c r="B711" s="589" t="s">
        <v>626</v>
      </c>
      <c r="C711" s="588" t="s">
        <v>1055</v>
      </c>
      <c r="D711" s="588" t="s">
        <v>1056</v>
      </c>
      <c r="E711" s="591" t="n">
        <v>0.87</v>
      </c>
      <c r="F711" s="590" t="s">
        <v>76</v>
      </c>
      <c r="G711" s="596" t="n">
        <v>144.9039</v>
      </c>
      <c r="H711" s="596"/>
      <c r="I711" s="596"/>
      <c r="J711" s="596" t="n">
        <v>126.0664</v>
      </c>
    </row>
    <row r="712" customFormat="false" ht="20.1" hidden="false" customHeight="true" outlineLevel="0" collapsed="false">
      <c r="A712" s="597"/>
      <c r="B712" s="597"/>
      <c r="C712" s="597"/>
      <c r="D712" s="597"/>
      <c r="E712" s="597"/>
      <c r="F712" s="597"/>
      <c r="G712" s="597" t="s">
        <v>673</v>
      </c>
      <c r="H712" s="597"/>
      <c r="I712" s="597"/>
      <c r="J712" s="598" t="n">
        <v>126.0664</v>
      </c>
    </row>
    <row r="713" customFormat="false" ht="20.1" hidden="false" customHeight="true" outlineLevel="0" collapsed="false">
      <c r="A713" s="578" t="s">
        <v>674</v>
      </c>
      <c r="B713" s="581" t="s">
        <v>524</v>
      </c>
      <c r="C713" s="578" t="s">
        <v>523</v>
      </c>
      <c r="D713" s="578" t="s">
        <v>675</v>
      </c>
      <c r="E713" s="581" t="s">
        <v>628</v>
      </c>
      <c r="F713" s="581" t="s">
        <v>664</v>
      </c>
      <c r="G713" s="581" t="s">
        <v>665</v>
      </c>
      <c r="H713" s="581"/>
      <c r="I713" s="581"/>
      <c r="J713" s="581" t="s">
        <v>631</v>
      </c>
    </row>
    <row r="714" customFormat="false" ht="26.1" hidden="false" customHeight="true" outlineLevel="0" collapsed="false">
      <c r="A714" s="588" t="s">
        <v>676</v>
      </c>
      <c r="B714" s="589" t="s">
        <v>626</v>
      </c>
      <c r="C714" s="588" t="n">
        <v>1107892</v>
      </c>
      <c r="D714" s="588" t="s">
        <v>897</v>
      </c>
      <c r="E714" s="591" t="n">
        <v>1.2</v>
      </c>
      <c r="F714" s="590" t="s">
        <v>76</v>
      </c>
      <c r="G714" s="596" t="n">
        <v>468.28</v>
      </c>
      <c r="H714" s="596"/>
      <c r="I714" s="596"/>
      <c r="J714" s="596" t="n">
        <v>561.936</v>
      </c>
    </row>
    <row r="715" customFormat="false" ht="26.1" hidden="false" customHeight="true" outlineLevel="0" collapsed="false">
      <c r="A715" s="588" t="s">
        <v>676</v>
      </c>
      <c r="B715" s="589" t="s">
        <v>626</v>
      </c>
      <c r="C715" s="588" t="n">
        <v>4805750</v>
      </c>
      <c r="D715" s="588" t="s">
        <v>898</v>
      </c>
      <c r="E715" s="591" t="n">
        <v>4.03</v>
      </c>
      <c r="F715" s="590" t="s">
        <v>76</v>
      </c>
      <c r="G715" s="596" t="n">
        <v>44.18</v>
      </c>
      <c r="H715" s="596"/>
      <c r="I715" s="596"/>
      <c r="J715" s="596" t="n">
        <v>178.0454</v>
      </c>
    </row>
    <row r="716" customFormat="false" ht="39" hidden="false" customHeight="true" outlineLevel="0" collapsed="false">
      <c r="A716" s="588" t="s">
        <v>676</v>
      </c>
      <c r="B716" s="589" t="s">
        <v>626</v>
      </c>
      <c r="C716" s="588" t="n">
        <v>3103302</v>
      </c>
      <c r="D716" s="588" t="s">
        <v>1057</v>
      </c>
      <c r="E716" s="591" t="n">
        <v>7.67</v>
      </c>
      <c r="F716" s="590" t="s">
        <v>50</v>
      </c>
      <c r="G716" s="596" t="n">
        <v>72.49</v>
      </c>
      <c r="H716" s="596"/>
      <c r="I716" s="596"/>
      <c r="J716" s="596" t="n">
        <v>555.9983</v>
      </c>
    </row>
    <row r="717" customFormat="false" ht="20.1" hidden="false" customHeight="true" outlineLevel="0" collapsed="false">
      <c r="A717" s="597"/>
      <c r="B717" s="597"/>
      <c r="C717" s="597"/>
      <c r="D717" s="597"/>
      <c r="E717" s="597"/>
      <c r="F717" s="597"/>
      <c r="G717" s="597" t="s">
        <v>678</v>
      </c>
      <c r="H717" s="597"/>
      <c r="I717" s="597"/>
      <c r="J717" s="598" t="n">
        <v>1295.9797</v>
      </c>
    </row>
    <row r="718" customFormat="false" ht="20.1" hidden="false" customHeight="true" outlineLevel="0" collapsed="false">
      <c r="A718" s="578" t="s">
        <v>679</v>
      </c>
      <c r="B718" s="581" t="s">
        <v>524</v>
      </c>
      <c r="C718" s="578" t="s">
        <v>543</v>
      </c>
      <c r="D718" s="578" t="s">
        <v>680</v>
      </c>
      <c r="E718" s="581" t="s">
        <v>523</v>
      </c>
      <c r="F718" s="581" t="s">
        <v>628</v>
      </c>
      <c r="G718" s="577" t="s">
        <v>664</v>
      </c>
      <c r="H718" s="581" t="s">
        <v>665</v>
      </c>
      <c r="I718" s="581"/>
      <c r="J718" s="581" t="s">
        <v>631</v>
      </c>
    </row>
    <row r="719" customFormat="false" ht="39" hidden="false" customHeight="true" outlineLevel="0" collapsed="false">
      <c r="A719" s="588" t="s">
        <v>681</v>
      </c>
      <c r="B719" s="589" t="s">
        <v>626</v>
      </c>
      <c r="C719" s="588" t="s">
        <v>1055</v>
      </c>
      <c r="D719" s="588" t="s">
        <v>1034</v>
      </c>
      <c r="E719" s="589" t="n">
        <v>5914647</v>
      </c>
      <c r="F719" s="591" t="n">
        <v>1.305</v>
      </c>
      <c r="G719" s="590" t="s">
        <v>683</v>
      </c>
      <c r="H719" s="596" t="n">
        <v>1.76</v>
      </c>
      <c r="I719" s="596"/>
      <c r="J719" s="596" t="n">
        <v>2.2968</v>
      </c>
    </row>
    <row r="720" customFormat="false" ht="20.1" hidden="false" customHeight="true" outlineLevel="0" collapsed="false">
      <c r="A720" s="597"/>
      <c r="B720" s="597"/>
      <c r="C720" s="597"/>
      <c r="D720" s="597"/>
      <c r="E720" s="597"/>
      <c r="F720" s="597"/>
      <c r="G720" s="597" t="s">
        <v>685</v>
      </c>
      <c r="H720" s="597"/>
      <c r="I720" s="597"/>
      <c r="J720" s="598" t="n">
        <v>2.2968</v>
      </c>
    </row>
    <row r="721" customFormat="false" ht="20.1" hidden="false" customHeight="true" outlineLevel="0" collapsed="false">
      <c r="A721" s="578" t="s">
        <v>1035</v>
      </c>
      <c r="B721" s="581" t="s">
        <v>524</v>
      </c>
      <c r="C721" s="578" t="s">
        <v>543</v>
      </c>
      <c r="D721" s="578" t="s">
        <v>1036</v>
      </c>
      <c r="E721" s="581" t="s">
        <v>628</v>
      </c>
      <c r="F721" s="581" t="s">
        <v>664</v>
      </c>
      <c r="G721" s="577" t="s">
        <v>1037</v>
      </c>
      <c r="H721" s="577"/>
      <c r="I721" s="577"/>
      <c r="J721" s="581" t="s">
        <v>631</v>
      </c>
    </row>
    <row r="722" customFormat="false" ht="20.1" hidden="false" customHeight="true" outlineLevel="0" collapsed="false">
      <c r="A722" s="577"/>
      <c r="B722" s="577"/>
      <c r="C722" s="577"/>
      <c r="D722" s="577"/>
      <c r="E722" s="577"/>
      <c r="F722" s="577"/>
      <c r="G722" s="577" t="s">
        <v>1038</v>
      </c>
      <c r="H722" s="577" t="s">
        <v>1039</v>
      </c>
      <c r="I722" s="577" t="s">
        <v>1040</v>
      </c>
      <c r="J722" s="577"/>
    </row>
    <row r="723" customFormat="false" ht="50.1" hidden="false" customHeight="true" outlineLevel="0" collapsed="false">
      <c r="A723" s="588" t="s">
        <v>1036</v>
      </c>
      <c r="B723" s="589" t="s">
        <v>626</v>
      </c>
      <c r="C723" s="588" t="s">
        <v>1055</v>
      </c>
      <c r="D723" s="588" t="s">
        <v>1058</v>
      </c>
      <c r="E723" s="591" t="n">
        <v>1.305</v>
      </c>
      <c r="F723" s="590" t="s">
        <v>1042</v>
      </c>
      <c r="G723" s="589" t="s">
        <v>1043</v>
      </c>
      <c r="H723" s="589" t="s">
        <v>1044</v>
      </c>
      <c r="I723" s="589" t="s">
        <v>1045</v>
      </c>
      <c r="J723" s="596" t="n">
        <v>0</v>
      </c>
    </row>
    <row r="724" customFormat="false" ht="20.1" hidden="false" customHeight="true" outlineLevel="0" collapsed="false">
      <c r="A724" s="597"/>
      <c r="B724" s="597"/>
      <c r="C724" s="597"/>
      <c r="D724" s="597"/>
      <c r="E724" s="597"/>
      <c r="F724" s="597"/>
      <c r="G724" s="597" t="s">
        <v>1052</v>
      </c>
      <c r="H724" s="597"/>
      <c r="I724" s="597"/>
      <c r="J724" s="598" t="n">
        <v>0</v>
      </c>
    </row>
    <row r="725" customFormat="false" ht="25.5" hidden="false" customHeight="false" outlineLevel="0" collapsed="false">
      <c r="A725" s="593"/>
      <c r="B725" s="593"/>
      <c r="C725" s="593"/>
      <c r="D725" s="593"/>
      <c r="E725" s="593" t="s">
        <v>555</v>
      </c>
      <c r="F725" s="594" t="n">
        <v>613.308259571275</v>
      </c>
      <c r="G725" s="593" t="s">
        <v>556</v>
      </c>
      <c r="H725" s="594" t="n">
        <v>0</v>
      </c>
      <c r="I725" s="593" t="s">
        <v>557</v>
      </c>
      <c r="J725" s="594" t="n">
        <v>613.308259571275</v>
      </c>
    </row>
    <row r="726" customFormat="false" ht="12.75" hidden="false" customHeight="true" outlineLevel="0" collapsed="false">
      <c r="A726" s="593"/>
      <c r="B726" s="593"/>
      <c r="C726" s="593"/>
      <c r="D726" s="593"/>
      <c r="E726" s="593" t="s">
        <v>558</v>
      </c>
      <c r="F726" s="594" t="n">
        <v>299.97</v>
      </c>
      <c r="G726" s="593"/>
      <c r="H726" s="593" t="s">
        <v>559</v>
      </c>
      <c r="I726" s="593"/>
      <c r="J726" s="594" t="n">
        <v>1749.09</v>
      </c>
    </row>
    <row r="727" customFormat="false" ht="0.95" hidden="false" customHeight="true" outlineLevel="0" collapsed="false">
      <c r="A727" s="584"/>
      <c r="B727" s="584"/>
      <c r="C727" s="584"/>
      <c r="D727" s="584"/>
      <c r="E727" s="584"/>
      <c r="F727" s="584"/>
      <c r="G727" s="584"/>
      <c r="H727" s="584"/>
      <c r="I727" s="584"/>
      <c r="J727" s="584"/>
    </row>
    <row r="728" customFormat="false" ht="18" hidden="false" customHeight="true" outlineLevel="0" collapsed="false">
      <c r="A728" s="578" t="s">
        <v>1059</v>
      </c>
      <c r="B728" s="581" t="s">
        <v>523</v>
      </c>
      <c r="C728" s="578" t="s">
        <v>524</v>
      </c>
      <c r="D728" s="578" t="s">
        <v>525</v>
      </c>
      <c r="E728" s="578" t="s">
        <v>526</v>
      </c>
      <c r="F728" s="578"/>
      <c r="G728" s="577" t="s">
        <v>527</v>
      </c>
      <c r="H728" s="581" t="s">
        <v>528</v>
      </c>
      <c r="I728" s="581" t="s">
        <v>529</v>
      </c>
      <c r="J728" s="581" t="s">
        <v>530</v>
      </c>
    </row>
    <row r="729" customFormat="false" ht="26.1" hidden="false" customHeight="true" outlineLevel="0" collapsed="false">
      <c r="A729" s="584" t="s">
        <v>48</v>
      </c>
      <c r="B729" s="595" t="s">
        <v>1060</v>
      </c>
      <c r="C729" s="584" t="s">
        <v>626</v>
      </c>
      <c r="D729" s="584" t="s">
        <v>208</v>
      </c>
      <c r="E729" s="584"/>
      <c r="F729" s="584"/>
      <c r="G729" s="585" t="s">
        <v>67</v>
      </c>
      <c r="H729" s="586" t="n">
        <v>1</v>
      </c>
      <c r="I729" s="587" t="n">
        <v>1079.98</v>
      </c>
      <c r="J729" s="587" t="n">
        <v>1079.98</v>
      </c>
    </row>
    <row r="730" customFormat="false" ht="20.1" hidden="false" customHeight="true" outlineLevel="0" collapsed="false">
      <c r="A730" s="597"/>
      <c r="B730" s="597"/>
      <c r="C730" s="597"/>
      <c r="D730" s="597"/>
      <c r="E730" s="597"/>
      <c r="F730" s="597"/>
      <c r="G730" s="597" t="s">
        <v>658</v>
      </c>
      <c r="H730" s="597"/>
      <c r="I730" s="597"/>
      <c r="J730" s="598" t="n">
        <v>0</v>
      </c>
    </row>
    <row r="731" customFormat="false" ht="20.1" hidden="false" customHeight="true" outlineLevel="0" collapsed="false">
      <c r="A731" s="597"/>
      <c r="B731" s="597"/>
      <c r="C731" s="597"/>
      <c r="D731" s="597"/>
      <c r="E731" s="597"/>
      <c r="F731" s="597"/>
      <c r="G731" s="597" t="s">
        <v>659</v>
      </c>
      <c r="H731" s="597"/>
      <c r="I731" s="597"/>
      <c r="J731" s="598" t="n">
        <v>0</v>
      </c>
    </row>
    <row r="732" customFormat="false" ht="20.1" hidden="false" customHeight="true" outlineLevel="0" collapsed="false">
      <c r="A732" s="597"/>
      <c r="B732" s="597"/>
      <c r="C732" s="597"/>
      <c r="D732" s="597"/>
      <c r="E732" s="597"/>
      <c r="F732" s="597"/>
      <c r="G732" s="597" t="s">
        <v>660</v>
      </c>
      <c r="H732" s="597"/>
      <c r="I732" s="597"/>
      <c r="J732" s="598" t="n">
        <v>0</v>
      </c>
    </row>
    <row r="733" customFormat="false" ht="20.1" hidden="false" customHeight="true" outlineLevel="0" collapsed="false">
      <c r="A733" s="597"/>
      <c r="B733" s="597"/>
      <c r="C733" s="597"/>
      <c r="D733" s="597"/>
      <c r="E733" s="597"/>
      <c r="F733" s="597"/>
      <c r="G733" s="597" t="s">
        <v>661</v>
      </c>
      <c r="H733" s="597"/>
      <c r="I733" s="597"/>
      <c r="J733" s="598" t="n">
        <v>1</v>
      </c>
    </row>
    <row r="734" customFormat="false" ht="20.1" hidden="false" customHeight="true" outlineLevel="0" collapsed="false">
      <c r="A734" s="597"/>
      <c r="B734" s="597"/>
      <c r="C734" s="597"/>
      <c r="D734" s="597"/>
      <c r="E734" s="597"/>
      <c r="F734" s="597"/>
      <c r="G734" s="597" t="s">
        <v>662</v>
      </c>
      <c r="H734" s="597"/>
      <c r="I734" s="597"/>
      <c r="J734" s="598" t="n">
        <v>0</v>
      </c>
    </row>
    <row r="735" customFormat="false" ht="20.1" hidden="false" customHeight="true" outlineLevel="0" collapsed="false">
      <c r="A735" s="578" t="s">
        <v>674</v>
      </c>
      <c r="B735" s="581" t="s">
        <v>524</v>
      </c>
      <c r="C735" s="578" t="s">
        <v>523</v>
      </c>
      <c r="D735" s="578" t="s">
        <v>675</v>
      </c>
      <c r="E735" s="581" t="s">
        <v>628</v>
      </c>
      <c r="F735" s="581" t="s">
        <v>664</v>
      </c>
      <c r="G735" s="581" t="s">
        <v>665</v>
      </c>
      <c r="H735" s="581"/>
      <c r="I735" s="581"/>
      <c r="J735" s="581" t="s">
        <v>631</v>
      </c>
    </row>
    <row r="736" customFormat="false" ht="26.1" hidden="false" customHeight="true" outlineLevel="0" collapsed="false">
      <c r="A736" s="588" t="s">
        <v>676</v>
      </c>
      <c r="B736" s="589" t="s">
        <v>626</v>
      </c>
      <c r="C736" s="588" t="n">
        <v>1107892</v>
      </c>
      <c r="D736" s="588" t="s">
        <v>897</v>
      </c>
      <c r="E736" s="591" t="n">
        <v>1.153</v>
      </c>
      <c r="F736" s="590" t="s">
        <v>76</v>
      </c>
      <c r="G736" s="596" t="n">
        <v>468.28</v>
      </c>
      <c r="H736" s="596"/>
      <c r="I736" s="596"/>
      <c r="J736" s="596" t="n">
        <v>539.9268</v>
      </c>
    </row>
    <row r="737" customFormat="false" ht="39" hidden="false" customHeight="true" outlineLevel="0" collapsed="false">
      <c r="A737" s="588" t="s">
        <v>676</v>
      </c>
      <c r="B737" s="589" t="s">
        <v>626</v>
      </c>
      <c r="C737" s="588" t="n">
        <v>3103302</v>
      </c>
      <c r="D737" s="588" t="s">
        <v>1057</v>
      </c>
      <c r="E737" s="591" t="n">
        <v>7.45</v>
      </c>
      <c r="F737" s="590" t="s">
        <v>50</v>
      </c>
      <c r="G737" s="596" t="n">
        <v>72.49</v>
      </c>
      <c r="H737" s="596"/>
      <c r="I737" s="596"/>
      <c r="J737" s="596" t="n">
        <v>540.0505</v>
      </c>
    </row>
    <row r="738" customFormat="false" ht="20.1" hidden="false" customHeight="true" outlineLevel="0" collapsed="false">
      <c r="A738" s="597"/>
      <c r="B738" s="597"/>
      <c r="C738" s="597"/>
      <c r="D738" s="597"/>
      <c r="E738" s="597"/>
      <c r="F738" s="597"/>
      <c r="G738" s="597" t="s">
        <v>678</v>
      </c>
      <c r="H738" s="597"/>
      <c r="I738" s="597"/>
      <c r="J738" s="598" t="n">
        <v>1079.9773</v>
      </c>
    </row>
    <row r="739" customFormat="false" ht="25.5" hidden="false" customHeight="false" outlineLevel="0" collapsed="false">
      <c r="A739" s="593"/>
      <c r="B739" s="593"/>
      <c r="C739" s="593"/>
      <c r="D739" s="593"/>
      <c r="E739" s="593" t="s">
        <v>555</v>
      </c>
      <c r="F739" s="594" t="n">
        <v>403.84</v>
      </c>
      <c r="G739" s="593" t="s">
        <v>556</v>
      </c>
      <c r="H739" s="594" t="n">
        <v>0</v>
      </c>
      <c r="I739" s="593" t="s">
        <v>557</v>
      </c>
      <c r="J739" s="594" t="n">
        <v>403.844455343981</v>
      </c>
    </row>
    <row r="740" customFormat="false" ht="12.75" hidden="false" customHeight="true" outlineLevel="0" collapsed="false">
      <c r="A740" s="593"/>
      <c r="B740" s="593"/>
      <c r="C740" s="593"/>
      <c r="D740" s="593"/>
      <c r="E740" s="593" t="s">
        <v>558</v>
      </c>
      <c r="F740" s="594" t="n">
        <v>223.56</v>
      </c>
      <c r="G740" s="593"/>
      <c r="H740" s="593" t="s">
        <v>559</v>
      </c>
      <c r="I740" s="593"/>
      <c r="J740" s="594" t="n">
        <v>1303.54</v>
      </c>
    </row>
    <row r="741" customFormat="false" ht="0.95" hidden="false" customHeight="true" outlineLevel="0" collapsed="false">
      <c r="A741" s="584"/>
      <c r="B741" s="584"/>
      <c r="C741" s="584"/>
      <c r="D741" s="584"/>
      <c r="E741" s="584"/>
      <c r="F741" s="584"/>
      <c r="G741" s="584"/>
      <c r="H741" s="584"/>
      <c r="I741" s="584"/>
      <c r="J741" s="584"/>
    </row>
    <row r="742" customFormat="false" ht="18" hidden="false" customHeight="true" outlineLevel="0" collapsed="false">
      <c r="A742" s="578" t="s">
        <v>1061</v>
      </c>
      <c r="B742" s="581" t="s">
        <v>523</v>
      </c>
      <c r="C742" s="578" t="s">
        <v>524</v>
      </c>
      <c r="D742" s="578" t="s">
        <v>525</v>
      </c>
      <c r="E742" s="578" t="s">
        <v>526</v>
      </c>
      <c r="F742" s="578"/>
      <c r="G742" s="577" t="s">
        <v>527</v>
      </c>
      <c r="H742" s="581" t="s">
        <v>528</v>
      </c>
      <c r="I742" s="581" t="s">
        <v>529</v>
      </c>
      <c r="J742" s="581" t="s">
        <v>530</v>
      </c>
    </row>
    <row r="743" customFormat="false" ht="26.1" hidden="false" customHeight="true" outlineLevel="0" collapsed="false">
      <c r="A743" s="584" t="s">
        <v>48</v>
      </c>
      <c r="B743" s="595" t="s">
        <v>1062</v>
      </c>
      <c r="C743" s="584" t="s">
        <v>626</v>
      </c>
      <c r="D743" s="584" t="s">
        <v>1063</v>
      </c>
      <c r="E743" s="584"/>
      <c r="F743" s="584"/>
      <c r="G743" s="585" t="s">
        <v>67</v>
      </c>
      <c r="H743" s="586" t="n">
        <v>1</v>
      </c>
      <c r="I743" s="587" t="n">
        <v>2077.57</v>
      </c>
      <c r="J743" s="587" t="n">
        <v>2077.57</v>
      </c>
    </row>
    <row r="744" customFormat="false" ht="20.1" hidden="false" customHeight="true" outlineLevel="0" collapsed="false">
      <c r="A744" s="578" t="s">
        <v>645</v>
      </c>
      <c r="B744" s="581" t="s">
        <v>523</v>
      </c>
      <c r="C744" s="578" t="s">
        <v>524</v>
      </c>
      <c r="D744" s="578" t="s">
        <v>646</v>
      </c>
      <c r="E744" s="581" t="s">
        <v>628</v>
      </c>
      <c r="F744" s="581" t="s">
        <v>647</v>
      </c>
      <c r="G744" s="581"/>
      <c r="H744" s="581"/>
      <c r="I744" s="581"/>
      <c r="J744" s="581" t="s">
        <v>631</v>
      </c>
    </row>
    <row r="745" customFormat="false" ht="24" hidden="false" customHeight="true" outlineLevel="0" collapsed="false">
      <c r="A745" s="588" t="s">
        <v>543</v>
      </c>
      <c r="B745" s="589" t="s">
        <v>654</v>
      </c>
      <c r="C745" s="588" t="s">
        <v>626</v>
      </c>
      <c r="D745" s="588" t="s">
        <v>655</v>
      </c>
      <c r="E745" s="591" t="n">
        <v>1.8752</v>
      </c>
      <c r="F745" s="588"/>
      <c r="G745" s="588"/>
      <c r="H745" s="588"/>
      <c r="I745" s="596" t="n">
        <v>21.3395</v>
      </c>
      <c r="J745" s="596" t="n">
        <v>40.0158</v>
      </c>
    </row>
    <row r="746" customFormat="false" ht="20.1" hidden="false" customHeight="true" outlineLevel="0" collapsed="false">
      <c r="A746" s="597"/>
      <c r="B746" s="597"/>
      <c r="C746" s="597"/>
      <c r="D746" s="597"/>
      <c r="E746" s="597"/>
      <c r="F746" s="597"/>
      <c r="G746" s="597" t="s">
        <v>656</v>
      </c>
      <c r="H746" s="597"/>
      <c r="I746" s="597"/>
      <c r="J746" s="598" t="n">
        <v>40.0158</v>
      </c>
    </row>
    <row r="747" customFormat="false" ht="20.1" hidden="false" customHeight="true" outlineLevel="0" collapsed="false">
      <c r="A747" s="597"/>
      <c r="B747" s="597"/>
      <c r="C747" s="597"/>
      <c r="D747" s="597"/>
      <c r="E747" s="597"/>
      <c r="F747" s="597"/>
      <c r="G747" s="597" t="s">
        <v>657</v>
      </c>
      <c r="H747" s="597"/>
      <c r="I747" s="597"/>
      <c r="J747" s="598" t="n">
        <v>0</v>
      </c>
    </row>
    <row r="748" customFormat="false" ht="20.1" hidden="false" customHeight="true" outlineLevel="0" collapsed="false">
      <c r="A748" s="597"/>
      <c r="B748" s="597"/>
      <c r="C748" s="597"/>
      <c r="D748" s="597"/>
      <c r="E748" s="597"/>
      <c r="F748" s="597"/>
      <c r="G748" s="597" t="s">
        <v>658</v>
      </c>
      <c r="H748" s="597"/>
      <c r="I748" s="597"/>
      <c r="J748" s="598" t="n">
        <v>40.0158</v>
      </c>
    </row>
    <row r="749" customFormat="false" ht="20.1" hidden="false" customHeight="true" outlineLevel="0" collapsed="false">
      <c r="A749" s="597"/>
      <c r="B749" s="597"/>
      <c r="C749" s="597"/>
      <c r="D749" s="597"/>
      <c r="E749" s="597"/>
      <c r="F749" s="597"/>
      <c r="G749" s="597" t="s">
        <v>659</v>
      </c>
      <c r="H749" s="597"/>
      <c r="I749" s="597"/>
      <c r="J749" s="598" t="n">
        <v>0</v>
      </c>
    </row>
    <row r="750" customFormat="false" ht="20.1" hidden="false" customHeight="true" outlineLevel="0" collapsed="false">
      <c r="A750" s="597"/>
      <c r="B750" s="597"/>
      <c r="C750" s="597"/>
      <c r="D750" s="597"/>
      <c r="E750" s="597"/>
      <c r="F750" s="597"/>
      <c r="G750" s="597" t="s">
        <v>660</v>
      </c>
      <c r="H750" s="597"/>
      <c r="I750" s="597"/>
      <c r="J750" s="598" t="n">
        <v>0</v>
      </c>
    </row>
    <row r="751" customFormat="false" ht="20.1" hidden="false" customHeight="true" outlineLevel="0" collapsed="false">
      <c r="A751" s="597"/>
      <c r="B751" s="597"/>
      <c r="C751" s="597"/>
      <c r="D751" s="597"/>
      <c r="E751" s="597"/>
      <c r="F751" s="597"/>
      <c r="G751" s="597" t="s">
        <v>661</v>
      </c>
      <c r="H751" s="597"/>
      <c r="I751" s="597"/>
      <c r="J751" s="598" t="n">
        <v>1</v>
      </c>
    </row>
    <row r="752" customFormat="false" ht="20.1" hidden="false" customHeight="true" outlineLevel="0" collapsed="false">
      <c r="A752" s="597"/>
      <c r="B752" s="597"/>
      <c r="C752" s="597"/>
      <c r="D752" s="597"/>
      <c r="E752" s="597"/>
      <c r="F752" s="597"/>
      <c r="G752" s="597" t="s">
        <v>662</v>
      </c>
      <c r="H752" s="597"/>
      <c r="I752" s="597"/>
      <c r="J752" s="598" t="n">
        <v>40.0158</v>
      </c>
    </row>
    <row r="753" customFormat="false" ht="20.1" hidden="false" customHeight="true" outlineLevel="0" collapsed="false">
      <c r="A753" s="578" t="s">
        <v>663</v>
      </c>
      <c r="B753" s="581" t="s">
        <v>524</v>
      </c>
      <c r="C753" s="578" t="s">
        <v>523</v>
      </c>
      <c r="D753" s="578" t="s">
        <v>546</v>
      </c>
      <c r="E753" s="581" t="s">
        <v>628</v>
      </c>
      <c r="F753" s="581" t="s">
        <v>664</v>
      </c>
      <c r="G753" s="581" t="s">
        <v>665</v>
      </c>
      <c r="H753" s="581"/>
      <c r="I753" s="581"/>
      <c r="J753" s="581" t="s">
        <v>631</v>
      </c>
    </row>
    <row r="754" customFormat="false" ht="24" hidden="false" customHeight="true" outlineLevel="0" collapsed="false">
      <c r="A754" s="588" t="s">
        <v>543</v>
      </c>
      <c r="B754" s="589" t="s">
        <v>626</v>
      </c>
      <c r="C754" s="588" t="s">
        <v>1055</v>
      </c>
      <c r="D754" s="588" t="s">
        <v>1056</v>
      </c>
      <c r="E754" s="591" t="n">
        <v>1.41</v>
      </c>
      <c r="F754" s="590" t="s">
        <v>76</v>
      </c>
      <c r="G754" s="596" t="n">
        <v>144.9039</v>
      </c>
      <c r="H754" s="596"/>
      <c r="I754" s="596"/>
      <c r="J754" s="596" t="n">
        <v>204.3145</v>
      </c>
    </row>
    <row r="755" customFormat="false" ht="20.1" hidden="false" customHeight="true" outlineLevel="0" collapsed="false">
      <c r="A755" s="597"/>
      <c r="B755" s="597"/>
      <c r="C755" s="597"/>
      <c r="D755" s="597"/>
      <c r="E755" s="597"/>
      <c r="F755" s="597"/>
      <c r="G755" s="597" t="s">
        <v>673</v>
      </c>
      <c r="H755" s="597"/>
      <c r="I755" s="597"/>
      <c r="J755" s="598" t="n">
        <v>204.3145</v>
      </c>
    </row>
    <row r="756" customFormat="false" ht="20.1" hidden="false" customHeight="true" outlineLevel="0" collapsed="false">
      <c r="A756" s="578" t="s">
        <v>674</v>
      </c>
      <c r="B756" s="581" t="s">
        <v>524</v>
      </c>
      <c r="C756" s="578" t="s">
        <v>523</v>
      </c>
      <c r="D756" s="578" t="s">
        <v>675</v>
      </c>
      <c r="E756" s="581" t="s">
        <v>628</v>
      </c>
      <c r="F756" s="581" t="s">
        <v>664</v>
      </c>
      <c r="G756" s="581" t="s">
        <v>665</v>
      </c>
      <c r="H756" s="581"/>
      <c r="I756" s="581"/>
      <c r="J756" s="581" t="s">
        <v>631</v>
      </c>
    </row>
    <row r="757" customFormat="false" ht="26.1" hidden="false" customHeight="true" outlineLevel="0" collapsed="false">
      <c r="A757" s="588" t="s">
        <v>676</v>
      </c>
      <c r="B757" s="589" t="s">
        <v>626</v>
      </c>
      <c r="C757" s="588" t="n">
        <v>1107892</v>
      </c>
      <c r="D757" s="588" t="s">
        <v>897</v>
      </c>
      <c r="E757" s="591" t="n">
        <v>1.83</v>
      </c>
      <c r="F757" s="590" t="s">
        <v>76</v>
      </c>
      <c r="G757" s="596" t="n">
        <v>468.28</v>
      </c>
      <c r="H757" s="596"/>
      <c r="I757" s="596"/>
      <c r="J757" s="596" t="n">
        <v>856.9524</v>
      </c>
    </row>
    <row r="758" customFormat="false" ht="26.1" hidden="false" customHeight="true" outlineLevel="0" collapsed="false">
      <c r="A758" s="588" t="s">
        <v>676</v>
      </c>
      <c r="B758" s="589" t="s">
        <v>626</v>
      </c>
      <c r="C758" s="588" t="n">
        <v>4805750</v>
      </c>
      <c r="D758" s="588" t="s">
        <v>898</v>
      </c>
      <c r="E758" s="591" t="n">
        <v>6.18</v>
      </c>
      <c r="F758" s="590" t="s">
        <v>76</v>
      </c>
      <c r="G758" s="596" t="n">
        <v>44.18</v>
      </c>
      <c r="H758" s="596"/>
      <c r="I758" s="596"/>
      <c r="J758" s="596" t="n">
        <v>273.0324</v>
      </c>
    </row>
    <row r="759" customFormat="false" ht="39" hidden="false" customHeight="true" outlineLevel="0" collapsed="false">
      <c r="A759" s="588" t="s">
        <v>676</v>
      </c>
      <c r="B759" s="589" t="s">
        <v>626</v>
      </c>
      <c r="C759" s="588" t="n">
        <v>3103302</v>
      </c>
      <c r="D759" s="588" t="s">
        <v>1057</v>
      </c>
      <c r="E759" s="591" t="n">
        <v>9.65</v>
      </c>
      <c r="F759" s="590" t="s">
        <v>50</v>
      </c>
      <c r="G759" s="596" t="n">
        <v>72.49</v>
      </c>
      <c r="H759" s="596"/>
      <c r="I759" s="596"/>
      <c r="J759" s="596" t="n">
        <v>699.5285</v>
      </c>
    </row>
    <row r="760" customFormat="false" ht="20.1" hidden="false" customHeight="true" outlineLevel="0" collapsed="false">
      <c r="A760" s="597"/>
      <c r="B760" s="597"/>
      <c r="C760" s="597"/>
      <c r="D760" s="597"/>
      <c r="E760" s="597"/>
      <c r="F760" s="597"/>
      <c r="G760" s="597" t="s">
        <v>678</v>
      </c>
      <c r="H760" s="597"/>
      <c r="I760" s="597"/>
      <c r="J760" s="598" t="n">
        <v>1829.5133</v>
      </c>
    </row>
    <row r="761" customFormat="false" ht="20.1" hidden="false" customHeight="true" outlineLevel="0" collapsed="false">
      <c r="A761" s="578" t="s">
        <v>679</v>
      </c>
      <c r="B761" s="581" t="s">
        <v>524</v>
      </c>
      <c r="C761" s="578" t="s">
        <v>543</v>
      </c>
      <c r="D761" s="578" t="s">
        <v>680</v>
      </c>
      <c r="E761" s="581" t="s">
        <v>523</v>
      </c>
      <c r="F761" s="581" t="s">
        <v>628</v>
      </c>
      <c r="G761" s="577" t="s">
        <v>664</v>
      </c>
      <c r="H761" s="581" t="s">
        <v>665</v>
      </c>
      <c r="I761" s="581"/>
      <c r="J761" s="581" t="s">
        <v>631</v>
      </c>
    </row>
    <row r="762" customFormat="false" ht="39" hidden="false" customHeight="true" outlineLevel="0" collapsed="false">
      <c r="A762" s="588" t="s">
        <v>681</v>
      </c>
      <c r="B762" s="589" t="s">
        <v>626</v>
      </c>
      <c r="C762" s="588" t="s">
        <v>1055</v>
      </c>
      <c r="D762" s="588" t="s">
        <v>1034</v>
      </c>
      <c r="E762" s="589" t="n">
        <v>5914647</v>
      </c>
      <c r="F762" s="591" t="n">
        <v>2.115</v>
      </c>
      <c r="G762" s="590" t="s">
        <v>683</v>
      </c>
      <c r="H762" s="596" t="n">
        <v>1.76</v>
      </c>
      <c r="I762" s="596"/>
      <c r="J762" s="596" t="n">
        <v>3.7224</v>
      </c>
    </row>
    <row r="763" customFormat="false" ht="20.1" hidden="false" customHeight="true" outlineLevel="0" collapsed="false">
      <c r="A763" s="597"/>
      <c r="B763" s="597"/>
      <c r="C763" s="597"/>
      <c r="D763" s="597"/>
      <c r="E763" s="597"/>
      <c r="F763" s="597"/>
      <c r="G763" s="597" t="s">
        <v>685</v>
      </c>
      <c r="H763" s="597"/>
      <c r="I763" s="597"/>
      <c r="J763" s="598" t="n">
        <v>3.7224</v>
      </c>
    </row>
    <row r="764" customFormat="false" ht="20.1" hidden="false" customHeight="true" outlineLevel="0" collapsed="false">
      <c r="A764" s="578" t="s">
        <v>1035</v>
      </c>
      <c r="B764" s="581" t="s">
        <v>524</v>
      </c>
      <c r="C764" s="578" t="s">
        <v>543</v>
      </c>
      <c r="D764" s="578" t="s">
        <v>1036</v>
      </c>
      <c r="E764" s="581" t="s">
        <v>628</v>
      </c>
      <c r="F764" s="581" t="s">
        <v>664</v>
      </c>
      <c r="G764" s="577" t="s">
        <v>1037</v>
      </c>
      <c r="H764" s="577"/>
      <c r="I764" s="577"/>
      <c r="J764" s="581" t="s">
        <v>631</v>
      </c>
    </row>
    <row r="765" customFormat="false" ht="20.1" hidden="false" customHeight="true" outlineLevel="0" collapsed="false">
      <c r="A765" s="577"/>
      <c r="B765" s="577"/>
      <c r="C765" s="577"/>
      <c r="D765" s="577"/>
      <c r="E765" s="577"/>
      <c r="F765" s="577"/>
      <c r="G765" s="577" t="s">
        <v>1038</v>
      </c>
      <c r="H765" s="577" t="s">
        <v>1039</v>
      </c>
      <c r="I765" s="577" t="s">
        <v>1040</v>
      </c>
      <c r="J765" s="577"/>
    </row>
    <row r="766" customFormat="false" ht="50.1" hidden="false" customHeight="true" outlineLevel="0" collapsed="false">
      <c r="A766" s="588" t="s">
        <v>1036</v>
      </c>
      <c r="B766" s="589" t="s">
        <v>626</v>
      </c>
      <c r="C766" s="588" t="s">
        <v>1055</v>
      </c>
      <c r="D766" s="588" t="s">
        <v>1058</v>
      </c>
      <c r="E766" s="591" t="n">
        <v>2.115</v>
      </c>
      <c r="F766" s="590" t="s">
        <v>1042</v>
      </c>
      <c r="G766" s="589" t="s">
        <v>1043</v>
      </c>
      <c r="H766" s="589" t="s">
        <v>1044</v>
      </c>
      <c r="I766" s="589" t="s">
        <v>1045</v>
      </c>
      <c r="J766" s="596" t="n">
        <v>0</v>
      </c>
    </row>
    <row r="767" customFormat="false" ht="20.1" hidden="false" customHeight="true" outlineLevel="0" collapsed="false">
      <c r="A767" s="597"/>
      <c r="B767" s="597"/>
      <c r="C767" s="597"/>
      <c r="D767" s="597"/>
      <c r="E767" s="597"/>
      <c r="F767" s="597"/>
      <c r="G767" s="597" t="s">
        <v>1052</v>
      </c>
      <c r="H767" s="597"/>
      <c r="I767" s="597"/>
      <c r="J767" s="598" t="n">
        <v>0</v>
      </c>
    </row>
    <row r="768" customFormat="false" ht="25.5" hidden="false" customHeight="false" outlineLevel="0" collapsed="false">
      <c r="A768" s="593"/>
      <c r="B768" s="593"/>
      <c r="C768" s="593"/>
      <c r="D768" s="593"/>
      <c r="E768" s="593" t="s">
        <v>555</v>
      </c>
      <c r="F768" s="594" t="n">
        <v>846.79</v>
      </c>
      <c r="G768" s="593" t="s">
        <v>556</v>
      </c>
      <c r="H768" s="594" t="n">
        <v>0</v>
      </c>
      <c r="I768" s="593" t="s">
        <v>557</v>
      </c>
      <c r="J768" s="594" t="n">
        <v>846.792491428501</v>
      </c>
    </row>
    <row r="769" customFormat="false" ht="12.75" hidden="false" customHeight="true" outlineLevel="0" collapsed="false">
      <c r="A769" s="593"/>
      <c r="B769" s="593"/>
      <c r="C769" s="593"/>
      <c r="D769" s="593"/>
      <c r="E769" s="593" t="s">
        <v>558</v>
      </c>
      <c r="F769" s="594" t="n">
        <v>430.06</v>
      </c>
      <c r="G769" s="593"/>
      <c r="H769" s="593" t="s">
        <v>559</v>
      </c>
      <c r="I769" s="593"/>
      <c r="J769" s="594" t="n">
        <v>2507.63</v>
      </c>
    </row>
    <row r="770" customFormat="false" ht="0.95" hidden="false" customHeight="true" outlineLevel="0" collapsed="false">
      <c r="A770" s="584"/>
      <c r="B770" s="584"/>
      <c r="C770" s="584"/>
      <c r="D770" s="584"/>
      <c r="E770" s="584"/>
      <c r="F770" s="584"/>
      <c r="G770" s="584"/>
      <c r="H770" s="584"/>
      <c r="I770" s="584"/>
      <c r="J770" s="584"/>
    </row>
    <row r="771" customFormat="false" ht="18" hidden="false" customHeight="true" outlineLevel="0" collapsed="false">
      <c r="A771" s="578" t="s">
        <v>1064</v>
      </c>
      <c r="B771" s="581" t="s">
        <v>523</v>
      </c>
      <c r="C771" s="578" t="s">
        <v>524</v>
      </c>
      <c r="D771" s="578" t="s">
        <v>525</v>
      </c>
      <c r="E771" s="578" t="s">
        <v>526</v>
      </c>
      <c r="F771" s="578"/>
      <c r="G771" s="577" t="s">
        <v>527</v>
      </c>
      <c r="H771" s="581" t="s">
        <v>528</v>
      </c>
      <c r="I771" s="581" t="s">
        <v>529</v>
      </c>
      <c r="J771" s="581" t="s">
        <v>530</v>
      </c>
    </row>
    <row r="772" customFormat="false" ht="26.1" hidden="false" customHeight="true" outlineLevel="0" collapsed="false">
      <c r="A772" s="584" t="s">
        <v>48</v>
      </c>
      <c r="B772" s="595" t="s">
        <v>1065</v>
      </c>
      <c r="C772" s="584" t="s">
        <v>626</v>
      </c>
      <c r="D772" s="584" t="s">
        <v>212</v>
      </c>
      <c r="E772" s="584"/>
      <c r="F772" s="584"/>
      <c r="G772" s="585" t="s">
        <v>67</v>
      </c>
      <c r="H772" s="586" t="n">
        <v>1</v>
      </c>
      <c r="I772" s="587" t="n">
        <v>1493.66</v>
      </c>
      <c r="J772" s="587" t="n">
        <v>1493.66</v>
      </c>
    </row>
    <row r="773" customFormat="false" ht="20.1" hidden="false" customHeight="true" outlineLevel="0" collapsed="false">
      <c r="A773" s="597"/>
      <c r="B773" s="597"/>
      <c r="C773" s="597"/>
      <c r="D773" s="597"/>
      <c r="E773" s="597"/>
      <c r="F773" s="597"/>
      <c r="G773" s="597" t="s">
        <v>658</v>
      </c>
      <c r="H773" s="597"/>
      <c r="I773" s="597"/>
      <c r="J773" s="598" t="n">
        <v>0</v>
      </c>
    </row>
    <row r="774" customFormat="false" ht="20.1" hidden="false" customHeight="true" outlineLevel="0" collapsed="false">
      <c r="A774" s="597"/>
      <c r="B774" s="597"/>
      <c r="C774" s="597"/>
      <c r="D774" s="597"/>
      <c r="E774" s="597"/>
      <c r="F774" s="597"/>
      <c r="G774" s="597" t="s">
        <v>659</v>
      </c>
      <c r="H774" s="597"/>
      <c r="I774" s="597"/>
      <c r="J774" s="598" t="n">
        <v>0</v>
      </c>
    </row>
    <row r="775" customFormat="false" ht="20.1" hidden="false" customHeight="true" outlineLevel="0" collapsed="false">
      <c r="A775" s="597"/>
      <c r="B775" s="597"/>
      <c r="C775" s="597"/>
      <c r="D775" s="597"/>
      <c r="E775" s="597"/>
      <c r="F775" s="597"/>
      <c r="G775" s="597" t="s">
        <v>660</v>
      </c>
      <c r="H775" s="597"/>
      <c r="I775" s="597"/>
      <c r="J775" s="598" t="n">
        <v>0</v>
      </c>
    </row>
    <row r="776" customFormat="false" ht="20.1" hidden="false" customHeight="true" outlineLevel="0" collapsed="false">
      <c r="A776" s="597"/>
      <c r="B776" s="597"/>
      <c r="C776" s="597"/>
      <c r="D776" s="597"/>
      <c r="E776" s="597"/>
      <c r="F776" s="597"/>
      <c r="G776" s="597" t="s">
        <v>661</v>
      </c>
      <c r="H776" s="597"/>
      <c r="I776" s="597"/>
      <c r="J776" s="598" t="n">
        <v>1</v>
      </c>
    </row>
    <row r="777" customFormat="false" ht="20.1" hidden="false" customHeight="true" outlineLevel="0" collapsed="false">
      <c r="A777" s="597"/>
      <c r="B777" s="597"/>
      <c r="C777" s="597"/>
      <c r="D777" s="597"/>
      <c r="E777" s="597"/>
      <c r="F777" s="597"/>
      <c r="G777" s="597" t="s">
        <v>662</v>
      </c>
      <c r="H777" s="597"/>
      <c r="I777" s="597"/>
      <c r="J777" s="598" t="n">
        <v>0</v>
      </c>
    </row>
    <row r="778" customFormat="false" ht="20.1" hidden="false" customHeight="true" outlineLevel="0" collapsed="false">
      <c r="A778" s="578" t="s">
        <v>674</v>
      </c>
      <c r="B778" s="581" t="s">
        <v>524</v>
      </c>
      <c r="C778" s="578" t="s">
        <v>523</v>
      </c>
      <c r="D778" s="578" t="s">
        <v>675</v>
      </c>
      <c r="E778" s="581" t="s">
        <v>628</v>
      </c>
      <c r="F778" s="581" t="s">
        <v>664</v>
      </c>
      <c r="G778" s="581" t="s">
        <v>665</v>
      </c>
      <c r="H778" s="581"/>
      <c r="I778" s="581"/>
      <c r="J778" s="581" t="s">
        <v>631</v>
      </c>
    </row>
    <row r="779" customFormat="false" ht="39" hidden="false" customHeight="true" outlineLevel="0" collapsed="false">
      <c r="A779" s="588" t="s">
        <v>676</v>
      </c>
      <c r="B779" s="589" t="s">
        <v>626</v>
      </c>
      <c r="C779" s="588" t="n">
        <v>1107891</v>
      </c>
      <c r="D779" s="588" t="s">
        <v>1066</v>
      </c>
      <c r="E779" s="591" t="n">
        <v>2.14</v>
      </c>
      <c r="F779" s="590" t="s">
        <v>76</v>
      </c>
      <c r="G779" s="596" t="n">
        <v>319.6</v>
      </c>
      <c r="H779" s="596"/>
      <c r="I779" s="596"/>
      <c r="J779" s="596" t="n">
        <v>683.944</v>
      </c>
    </row>
    <row r="780" customFormat="false" ht="39" hidden="false" customHeight="true" outlineLevel="0" collapsed="false">
      <c r="A780" s="588" t="s">
        <v>676</v>
      </c>
      <c r="B780" s="589" t="s">
        <v>626</v>
      </c>
      <c r="C780" s="588" t="n">
        <v>3103302</v>
      </c>
      <c r="D780" s="588" t="s">
        <v>1057</v>
      </c>
      <c r="E780" s="591" t="n">
        <v>11.17</v>
      </c>
      <c r="F780" s="590" t="s">
        <v>50</v>
      </c>
      <c r="G780" s="596" t="n">
        <v>72.49</v>
      </c>
      <c r="H780" s="596"/>
      <c r="I780" s="596"/>
      <c r="J780" s="596" t="n">
        <v>809.7133</v>
      </c>
    </row>
    <row r="781" customFormat="false" ht="20.1" hidden="false" customHeight="true" outlineLevel="0" collapsed="false">
      <c r="A781" s="597"/>
      <c r="B781" s="597"/>
      <c r="C781" s="597"/>
      <c r="D781" s="597"/>
      <c r="E781" s="597"/>
      <c r="F781" s="597"/>
      <c r="G781" s="597" t="s">
        <v>678</v>
      </c>
      <c r="H781" s="597"/>
      <c r="I781" s="597"/>
      <c r="J781" s="598" t="n">
        <v>1493.6573</v>
      </c>
    </row>
    <row r="782" customFormat="false" ht="25.5" hidden="false" customHeight="false" outlineLevel="0" collapsed="false">
      <c r="A782" s="593"/>
      <c r="B782" s="593"/>
      <c r="C782" s="593"/>
      <c r="D782" s="593"/>
      <c r="E782" s="593" t="s">
        <v>555</v>
      </c>
      <c r="F782" s="594" t="n">
        <v>638.71</v>
      </c>
      <c r="G782" s="593" t="s">
        <v>556</v>
      </c>
      <c r="H782" s="594" t="n">
        <v>0</v>
      </c>
      <c r="I782" s="593" t="s">
        <v>557</v>
      </c>
      <c r="J782" s="594" t="n">
        <v>638.711467248756</v>
      </c>
    </row>
    <row r="783" customFormat="false" ht="12.75" hidden="false" customHeight="true" outlineLevel="0" collapsed="false">
      <c r="A783" s="593"/>
      <c r="B783" s="593"/>
      <c r="C783" s="593"/>
      <c r="D783" s="593"/>
      <c r="E783" s="593" t="s">
        <v>558</v>
      </c>
      <c r="F783" s="594" t="n">
        <v>309.19</v>
      </c>
      <c r="G783" s="593"/>
      <c r="H783" s="593" t="s">
        <v>559</v>
      </c>
      <c r="I783" s="593"/>
      <c r="J783" s="594" t="n">
        <v>1802.85</v>
      </c>
    </row>
    <row r="784" customFormat="false" ht="0.95" hidden="false" customHeight="true" outlineLevel="0" collapsed="false">
      <c r="A784" s="584"/>
      <c r="B784" s="584"/>
      <c r="C784" s="584"/>
      <c r="D784" s="584"/>
      <c r="E784" s="584"/>
      <c r="F784" s="584"/>
      <c r="G784" s="584"/>
      <c r="H784" s="584"/>
      <c r="I784" s="584"/>
      <c r="J784" s="584"/>
    </row>
    <row r="785" customFormat="false" ht="18" hidden="false" customHeight="true" outlineLevel="0" collapsed="false">
      <c r="A785" s="578" t="s">
        <v>1067</v>
      </c>
      <c r="B785" s="581" t="s">
        <v>523</v>
      </c>
      <c r="C785" s="578" t="s">
        <v>524</v>
      </c>
      <c r="D785" s="578" t="s">
        <v>525</v>
      </c>
      <c r="E785" s="578" t="s">
        <v>526</v>
      </c>
      <c r="F785" s="578"/>
      <c r="G785" s="577" t="s">
        <v>527</v>
      </c>
      <c r="H785" s="581" t="s">
        <v>528</v>
      </c>
      <c r="I785" s="581" t="s">
        <v>529</v>
      </c>
      <c r="J785" s="581" t="s">
        <v>530</v>
      </c>
    </row>
    <row r="786" customFormat="false" ht="26.1" hidden="false" customHeight="true" outlineLevel="0" collapsed="false">
      <c r="A786" s="583" t="s">
        <v>213</v>
      </c>
      <c r="B786" s="583" t="s">
        <v>214</v>
      </c>
      <c r="C786" s="583" t="s">
        <v>48</v>
      </c>
      <c r="D786" s="584" t="s">
        <v>1068</v>
      </c>
      <c r="E786" s="584" t="s">
        <v>1069</v>
      </c>
      <c r="F786" s="584"/>
      <c r="G786" s="585" t="s">
        <v>67</v>
      </c>
      <c r="H786" s="586" t="n">
        <v>1</v>
      </c>
      <c r="I786" s="587" t="n">
        <v>1299.21</v>
      </c>
      <c r="J786" s="587" t="n">
        <v>1299.21</v>
      </c>
    </row>
    <row r="787" customFormat="false" ht="20.1" hidden="false" customHeight="true" outlineLevel="0" collapsed="false">
      <c r="A787" s="578" t="s">
        <v>645</v>
      </c>
      <c r="B787" s="581" t="s">
        <v>523</v>
      </c>
      <c r="C787" s="578" t="s">
        <v>524</v>
      </c>
      <c r="D787" s="578" t="s">
        <v>646</v>
      </c>
      <c r="E787" s="581" t="s">
        <v>628</v>
      </c>
      <c r="F787" s="581" t="s">
        <v>647</v>
      </c>
      <c r="G787" s="581"/>
      <c r="H787" s="581"/>
      <c r="I787" s="581"/>
      <c r="J787" s="581" t="s">
        <v>631</v>
      </c>
    </row>
    <row r="788" customFormat="false" ht="24" hidden="false" customHeight="true" outlineLevel="0" collapsed="false">
      <c r="A788" s="588" t="s">
        <v>543</v>
      </c>
      <c r="B788" s="589" t="s">
        <v>654</v>
      </c>
      <c r="C788" s="588" t="s">
        <v>626</v>
      </c>
      <c r="D788" s="588" t="s">
        <v>655</v>
      </c>
      <c r="E788" s="591" t="n">
        <v>2.96</v>
      </c>
      <c r="F788" s="588"/>
      <c r="G788" s="588"/>
      <c r="H788" s="588"/>
      <c r="I788" s="596" t="n">
        <v>21.3395</v>
      </c>
      <c r="J788" s="596" t="n">
        <v>63.1649</v>
      </c>
    </row>
    <row r="789" customFormat="false" ht="20.1" hidden="false" customHeight="true" outlineLevel="0" collapsed="false">
      <c r="A789" s="597"/>
      <c r="B789" s="597"/>
      <c r="C789" s="597"/>
      <c r="D789" s="597"/>
      <c r="E789" s="597"/>
      <c r="F789" s="597"/>
      <c r="G789" s="597" t="s">
        <v>656</v>
      </c>
      <c r="H789" s="597"/>
      <c r="I789" s="597"/>
      <c r="J789" s="598" t="n">
        <v>63.1649</v>
      </c>
    </row>
    <row r="790" customFormat="false" ht="20.1" hidden="false" customHeight="true" outlineLevel="0" collapsed="false">
      <c r="A790" s="597"/>
      <c r="B790" s="597"/>
      <c r="C790" s="597"/>
      <c r="D790" s="597"/>
      <c r="E790" s="597"/>
      <c r="F790" s="597"/>
      <c r="G790" s="597" t="s">
        <v>658</v>
      </c>
      <c r="H790" s="597"/>
      <c r="I790" s="597"/>
      <c r="J790" s="598" t="n">
        <v>63.1649</v>
      </c>
    </row>
    <row r="791" customFormat="false" ht="20.1" hidden="false" customHeight="true" outlineLevel="0" collapsed="false">
      <c r="A791" s="597"/>
      <c r="B791" s="597"/>
      <c r="C791" s="597"/>
      <c r="D791" s="597"/>
      <c r="E791" s="597"/>
      <c r="F791" s="597"/>
      <c r="G791" s="597" t="s">
        <v>659</v>
      </c>
      <c r="H791" s="597"/>
      <c r="I791" s="597"/>
      <c r="J791" s="598" t="n">
        <v>0</v>
      </c>
    </row>
    <row r="792" customFormat="false" ht="20.1" hidden="false" customHeight="true" outlineLevel="0" collapsed="false">
      <c r="A792" s="597"/>
      <c r="B792" s="597"/>
      <c r="C792" s="597"/>
      <c r="D792" s="597"/>
      <c r="E792" s="597"/>
      <c r="F792" s="597"/>
      <c r="G792" s="597" t="s">
        <v>660</v>
      </c>
      <c r="H792" s="597"/>
      <c r="I792" s="597"/>
      <c r="J792" s="598" t="n">
        <v>0</v>
      </c>
    </row>
    <row r="793" customFormat="false" ht="20.1" hidden="false" customHeight="true" outlineLevel="0" collapsed="false">
      <c r="A793" s="597"/>
      <c r="B793" s="597"/>
      <c r="C793" s="597"/>
      <c r="D793" s="597"/>
      <c r="E793" s="597"/>
      <c r="F793" s="597"/>
      <c r="G793" s="597" t="s">
        <v>661</v>
      </c>
      <c r="H793" s="597"/>
      <c r="I793" s="597"/>
      <c r="J793" s="598" t="n">
        <v>1</v>
      </c>
    </row>
    <row r="794" customFormat="false" ht="20.1" hidden="false" customHeight="true" outlineLevel="0" collapsed="false">
      <c r="A794" s="597"/>
      <c r="B794" s="597"/>
      <c r="C794" s="597"/>
      <c r="D794" s="597"/>
      <c r="E794" s="597"/>
      <c r="F794" s="597"/>
      <c r="G794" s="597" t="s">
        <v>662</v>
      </c>
      <c r="H794" s="597"/>
      <c r="I794" s="597"/>
      <c r="J794" s="598" t="n">
        <v>63.1649</v>
      </c>
    </row>
    <row r="795" customFormat="false" ht="20.1" hidden="false" customHeight="true" outlineLevel="0" collapsed="false">
      <c r="A795" s="578" t="s">
        <v>674</v>
      </c>
      <c r="B795" s="581" t="s">
        <v>524</v>
      </c>
      <c r="C795" s="578" t="s">
        <v>523</v>
      </c>
      <c r="D795" s="578" t="s">
        <v>675</v>
      </c>
      <c r="E795" s="581" t="s">
        <v>628</v>
      </c>
      <c r="F795" s="581" t="s">
        <v>664</v>
      </c>
      <c r="G795" s="581" t="s">
        <v>665</v>
      </c>
      <c r="H795" s="581"/>
      <c r="I795" s="581"/>
      <c r="J795" s="581" t="s">
        <v>631</v>
      </c>
    </row>
    <row r="796" customFormat="false" ht="26.1" hidden="false" customHeight="true" outlineLevel="0" collapsed="false">
      <c r="A796" s="588" t="s">
        <v>676</v>
      </c>
      <c r="B796" s="589" t="s">
        <v>626</v>
      </c>
      <c r="C796" s="588" t="n">
        <v>2009619</v>
      </c>
      <c r="D796" s="588" t="s">
        <v>1070</v>
      </c>
      <c r="E796" s="591" t="n">
        <v>5.68</v>
      </c>
      <c r="F796" s="590" t="s">
        <v>50</v>
      </c>
      <c r="G796" s="596" t="n">
        <v>117.81</v>
      </c>
      <c r="H796" s="596"/>
      <c r="I796" s="596"/>
      <c r="J796" s="596" t="n">
        <v>669.1608</v>
      </c>
    </row>
    <row r="797" customFormat="false" ht="39" hidden="false" customHeight="true" outlineLevel="0" collapsed="false">
      <c r="A797" s="588" t="s">
        <v>676</v>
      </c>
      <c r="B797" s="589" t="s">
        <v>626</v>
      </c>
      <c r="C797" s="588" t="n">
        <v>3103302</v>
      </c>
      <c r="D797" s="588" t="s">
        <v>1057</v>
      </c>
      <c r="E797" s="591" t="n">
        <v>3.1</v>
      </c>
      <c r="F797" s="590" t="s">
        <v>50</v>
      </c>
      <c r="G797" s="596" t="n">
        <v>72.49</v>
      </c>
      <c r="H797" s="596"/>
      <c r="I797" s="596"/>
      <c r="J797" s="596" t="n">
        <v>224.719</v>
      </c>
    </row>
    <row r="798" customFormat="false" ht="26.1" hidden="false" customHeight="true" outlineLevel="0" collapsed="false">
      <c r="A798" s="588" t="s">
        <v>676</v>
      </c>
      <c r="B798" s="589" t="s">
        <v>626</v>
      </c>
      <c r="C798" s="588" t="n">
        <v>1107896</v>
      </c>
      <c r="D798" s="588" t="s">
        <v>1071</v>
      </c>
      <c r="E798" s="591" t="n">
        <v>0.31</v>
      </c>
      <c r="F798" s="590" t="s">
        <v>76</v>
      </c>
      <c r="G798" s="596" t="n">
        <v>489.66</v>
      </c>
      <c r="H798" s="596"/>
      <c r="I798" s="596"/>
      <c r="J798" s="596" t="n">
        <v>151.7946</v>
      </c>
    </row>
    <row r="799" customFormat="false" ht="26.1" hidden="false" customHeight="true" outlineLevel="0" collapsed="false">
      <c r="A799" s="588" t="s">
        <v>676</v>
      </c>
      <c r="B799" s="589" t="s">
        <v>626</v>
      </c>
      <c r="C799" s="588" t="n">
        <v>407819</v>
      </c>
      <c r="D799" s="588" t="s">
        <v>1072</v>
      </c>
      <c r="E799" s="591" t="n">
        <v>8.4</v>
      </c>
      <c r="F799" s="590" t="s">
        <v>668</v>
      </c>
      <c r="G799" s="596" t="n">
        <v>14.27</v>
      </c>
      <c r="H799" s="596"/>
      <c r="I799" s="596"/>
      <c r="J799" s="596" t="n">
        <v>119.868</v>
      </c>
    </row>
    <row r="800" customFormat="false" ht="26.1" hidden="false" customHeight="true" outlineLevel="0" collapsed="false">
      <c r="A800" s="588" t="s">
        <v>676</v>
      </c>
      <c r="B800" s="589" t="s">
        <v>626</v>
      </c>
      <c r="C800" s="588" t="n">
        <v>1109669</v>
      </c>
      <c r="D800" s="588" t="s">
        <v>1073</v>
      </c>
      <c r="E800" s="591" t="n">
        <v>0.142</v>
      </c>
      <c r="F800" s="590" t="s">
        <v>76</v>
      </c>
      <c r="G800" s="596" t="n">
        <v>496.48</v>
      </c>
      <c r="H800" s="596"/>
      <c r="I800" s="596"/>
      <c r="J800" s="596" t="n">
        <v>70.5002</v>
      </c>
    </row>
    <row r="801" customFormat="false" ht="20.1" hidden="false" customHeight="true" outlineLevel="0" collapsed="false">
      <c r="A801" s="597"/>
      <c r="B801" s="597"/>
      <c r="C801" s="597"/>
      <c r="D801" s="597"/>
      <c r="E801" s="597"/>
      <c r="F801" s="597"/>
      <c r="G801" s="597" t="s">
        <v>678</v>
      </c>
      <c r="H801" s="597"/>
      <c r="I801" s="597"/>
      <c r="J801" s="598" t="n">
        <v>1236.0426</v>
      </c>
    </row>
    <row r="802" customFormat="false" ht="25.5" hidden="false" customHeight="false" outlineLevel="0" collapsed="false">
      <c r="A802" s="593"/>
      <c r="B802" s="593"/>
      <c r="C802" s="593"/>
      <c r="D802" s="593"/>
      <c r="E802" s="593" t="s">
        <v>555</v>
      </c>
      <c r="F802" s="594" t="n">
        <v>567.04</v>
      </c>
      <c r="G802" s="593" t="s">
        <v>556</v>
      </c>
      <c r="H802" s="594" t="n">
        <v>0</v>
      </c>
      <c r="I802" s="593" t="s">
        <v>557</v>
      </c>
      <c r="J802" s="594" t="n">
        <v>567.043482239177</v>
      </c>
    </row>
    <row r="803" customFormat="false" ht="12.75" hidden="false" customHeight="true" outlineLevel="0" collapsed="false">
      <c r="A803" s="593"/>
      <c r="B803" s="593"/>
      <c r="C803" s="593"/>
      <c r="D803" s="593"/>
      <c r="E803" s="593" t="s">
        <v>558</v>
      </c>
      <c r="F803" s="594" t="n">
        <v>268.94</v>
      </c>
      <c r="G803" s="593"/>
      <c r="H803" s="593" t="s">
        <v>559</v>
      </c>
      <c r="I803" s="593"/>
      <c r="J803" s="594" t="n">
        <v>1568.15</v>
      </c>
    </row>
    <row r="804" customFormat="false" ht="0.95" hidden="false" customHeight="true" outlineLevel="0" collapsed="false">
      <c r="A804" s="584"/>
      <c r="B804" s="584"/>
      <c r="C804" s="584"/>
      <c r="D804" s="584"/>
      <c r="E804" s="584"/>
      <c r="F804" s="584"/>
      <c r="G804" s="584"/>
      <c r="H804" s="584"/>
      <c r="I804" s="584"/>
      <c r="J804" s="584"/>
    </row>
    <row r="805" customFormat="false" ht="18" hidden="false" customHeight="true" outlineLevel="0" collapsed="false">
      <c r="A805" s="578" t="s">
        <v>1074</v>
      </c>
      <c r="B805" s="581" t="s">
        <v>523</v>
      </c>
      <c r="C805" s="578" t="s">
        <v>524</v>
      </c>
      <c r="D805" s="578" t="s">
        <v>525</v>
      </c>
      <c r="E805" s="578" t="s">
        <v>526</v>
      </c>
      <c r="F805" s="578"/>
      <c r="G805" s="577" t="s">
        <v>527</v>
      </c>
      <c r="H805" s="581" t="s">
        <v>528</v>
      </c>
      <c r="I805" s="581" t="s">
        <v>529</v>
      </c>
      <c r="J805" s="581" t="s">
        <v>530</v>
      </c>
    </row>
    <row r="806" customFormat="false" ht="26.1" hidden="false" customHeight="true" outlineLevel="0" collapsed="false">
      <c r="A806" s="583" t="s">
        <v>216</v>
      </c>
      <c r="B806" s="583" t="s">
        <v>217</v>
      </c>
      <c r="C806" s="583" t="s">
        <v>48</v>
      </c>
      <c r="D806" s="584" t="s">
        <v>1075</v>
      </c>
      <c r="E806" s="584" t="s">
        <v>1069</v>
      </c>
      <c r="F806" s="584"/>
      <c r="G806" s="585" t="s">
        <v>67</v>
      </c>
      <c r="H806" s="586" t="n">
        <v>1</v>
      </c>
      <c r="I806" s="587" t="n">
        <v>2375.72</v>
      </c>
      <c r="J806" s="587" t="n">
        <v>2375.72</v>
      </c>
    </row>
    <row r="807" customFormat="false" ht="20.1" hidden="false" customHeight="true" outlineLevel="0" collapsed="false">
      <c r="A807" s="578" t="s">
        <v>645</v>
      </c>
      <c r="B807" s="581" t="s">
        <v>523</v>
      </c>
      <c r="C807" s="578" t="s">
        <v>524</v>
      </c>
      <c r="D807" s="578" t="s">
        <v>646</v>
      </c>
      <c r="E807" s="581" t="s">
        <v>628</v>
      </c>
      <c r="F807" s="581" t="s">
        <v>647</v>
      </c>
      <c r="G807" s="581"/>
      <c r="H807" s="581"/>
      <c r="I807" s="581"/>
      <c r="J807" s="581" t="s">
        <v>631</v>
      </c>
    </row>
    <row r="808" customFormat="false" ht="24" hidden="false" customHeight="true" outlineLevel="0" collapsed="false">
      <c r="A808" s="588" t="s">
        <v>543</v>
      </c>
      <c r="B808" s="589" t="s">
        <v>654</v>
      </c>
      <c r="C808" s="588" t="s">
        <v>626</v>
      </c>
      <c r="D808" s="588" t="s">
        <v>655</v>
      </c>
      <c r="E808" s="591" t="n">
        <v>5.92</v>
      </c>
      <c r="F808" s="588"/>
      <c r="G808" s="588"/>
      <c r="H808" s="588"/>
      <c r="I808" s="596" t="n">
        <v>21.3395</v>
      </c>
      <c r="J808" s="596" t="n">
        <v>126.3298</v>
      </c>
    </row>
    <row r="809" customFormat="false" ht="20.1" hidden="false" customHeight="true" outlineLevel="0" collapsed="false">
      <c r="A809" s="597"/>
      <c r="B809" s="597"/>
      <c r="C809" s="597"/>
      <c r="D809" s="597"/>
      <c r="E809" s="597"/>
      <c r="F809" s="597"/>
      <c r="G809" s="597" t="s">
        <v>656</v>
      </c>
      <c r="H809" s="597"/>
      <c r="I809" s="597"/>
      <c r="J809" s="598" t="n">
        <v>126.3298</v>
      </c>
    </row>
    <row r="810" customFormat="false" ht="20.1" hidden="false" customHeight="true" outlineLevel="0" collapsed="false">
      <c r="A810" s="597"/>
      <c r="B810" s="597"/>
      <c r="C810" s="597"/>
      <c r="D810" s="597"/>
      <c r="E810" s="597"/>
      <c r="F810" s="597"/>
      <c r="G810" s="597" t="s">
        <v>658</v>
      </c>
      <c r="H810" s="597"/>
      <c r="I810" s="597"/>
      <c r="J810" s="598" t="n">
        <v>126.3298</v>
      </c>
    </row>
    <row r="811" customFormat="false" ht="20.1" hidden="false" customHeight="true" outlineLevel="0" collapsed="false">
      <c r="A811" s="597"/>
      <c r="B811" s="597"/>
      <c r="C811" s="597"/>
      <c r="D811" s="597"/>
      <c r="E811" s="597"/>
      <c r="F811" s="597"/>
      <c r="G811" s="597" t="s">
        <v>659</v>
      </c>
      <c r="H811" s="597"/>
      <c r="I811" s="597"/>
      <c r="J811" s="598" t="n">
        <v>0</v>
      </c>
    </row>
    <row r="812" customFormat="false" ht="20.1" hidden="false" customHeight="true" outlineLevel="0" collapsed="false">
      <c r="A812" s="597"/>
      <c r="B812" s="597"/>
      <c r="C812" s="597"/>
      <c r="D812" s="597"/>
      <c r="E812" s="597"/>
      <c r="F812" s="597"/>
      <c r="G812" s="597" t="s">
        <v>660</v>
      </c>
      <c r="H812" s="597"/>
      <c r="I812" s="597"/>
      <c r="J812" s="598" t="n">
        <v>0</v>
      </c>
    </row>
    <row r="813" customFormat="false" ht="20.1" hidden="false" customHeight="true" outlineLevel="0" collapsed="false">
      <c r="A813" s="597"/>
      <c r="B813" s="597"/>
      <c r="C813" s="597"/>
      <c r="D813" s="597"/>
      <c r="E813" s="597"/>
      <c r="F813" s="597"/>
      <c r="G813" s="597" t="s">
        <v>661</v>
      </c>
      <c r="H813" s="597"/>
      <c r="I813" s="597"/>
      <c r="J813" s="598" t="n">
        <v>1</v>
      </c>
    </row>
    <row r="814" customFormat="false" ht="20.1" hidden="false" customHeight="true" outlineLevel="0" collapsed="false">
      <c r="A814" s="597"/>
      <c r="B814" s="597"/>
      <c r="C814" s="597"/>
      <c r="D814" s="597"/>
      <c r="E814" s="597"/>
      <c r="F814" s="597"/>
      <c r="G814" s="597" t="s">
        <v>662</v>
      </c>
      <c r="H814" s="597"/>
      <c r="I814" s="597"/>
      <c r="J814" s="598" t="n">
        <v>126.3298</v>
      </c>
    </row>
    <row r="815" customFormat="false" ht="20.1" hidden="false" customHeight="true" outlineLevel="0" collapsed="false">
      <c r="A815" s="578" t="s">
        <v>674</v>
      </c>
      <c r="B815" s="581" t="s">
        <v>524</v>
      </c>
      <c r="C815" s="578" t="s">
        <v>523</v>
      </c>
      <c r="D815" s="578" t="s">
        <v>675</v>
      </c>
      <c r="E815" s="581" t="s">
        <v>628</v>
      </c>
      <c r="F815" s="581" t="s">
        <v>664</v>
      </c>
      <c r="G815" s="581" t="s">
        <v>665</v>
      </c>
      <c r="H815" s="581"/>
      <c r="I815" s="581"/>
      <c r="J815" s="581" t="s">
        <v>631</v>
      </c>
    </row>
    <row r="816" customFormat="false" ht="26.1" hidden="false" customHeight="true" outlineLevel="0" collapsed="false">
      <c r="A816" s="588" t="s">
        <v>676</v>
      </c>
      <c r="B816" s="589" t="s">
        <v>626</v>
      </c>
      <c r="C816" s="588" t="n">
        <v>2009619</v>
      </c>
      <c r="D816" s="588" t="s">
        <v>1070</v>
      </c>
      <c r="E816" s="591" t="n">
        <v>9.54</v>
      </c>
      <c r="F816" s="590" t="s">
        <v>50</v>
      </c>
      <c r="G816" s="596" t="n">
        <v>117.81</v>
      </c>
      <c r="H816" s="596"/>
      <c r="I816" s="596"/>
      <c r="J816" s="596" t="n">
        <v>1123.9074</v>
      </c>
    </row>
    <row r="817" customFormat="false" ht="39" hidden="false" customHeight="true" outlineLevel="0" collapsed="false">
      <c r="A817" s="588" t="s">
        <v>676</v>
      </c>
      <c r="B817" s="589" t="s">
        <v>626</v>
      </c>
      <c r="C817" s="588" t="n">
        <v>3103302</v>
      </c>
      <c r="D817" s="588" t="s">
        <v>1057</v>
      </c>
      <c r="E817" s="591" t="n">
        <v>4.13</v>
      </c>
      <c r="F817" s="590" t="s">
        <v>50</v>
      </c>
      <c r="G817" s="596" t="n">
        <v>72.49</v>
      </c>
      <c r="H817" s="596"/>
      <c r="I817" s="596"/>
      <c r="J817" s="596" t="n">
        <v>299.3837</v>
      </c>
    </row>
    <row r="818" customFormat="false" ht="26.1" hidden="false" customHeight="true" outlineLevel="0" collapsed="false">
      <c r="A818" s="588" t="s">
        <v>676</v>
      </c>
      <c r="B818" s="589" t="s">
        <v>626</v>
      </c>
      <c r="C818" s="588" t="n">
        <v>1107896</v>
      </c>
      <c r="D818" s="588" t="s">
        <v>1071</v>
      </c>
      <c r="E818" s="591" t="n">
        <v>0.83</v>
      </c>
      <c r="F818" s="590" t="s">
        <v>76</v>
      </c>
      <c r="G818" s="596" t="n">
        <v>489.66</v>
      </c>
      <c r="H818" s="596"/>
      <c r="I818" s="596"/>
      <c r="J818" s="596" t="n">
        <v>406.4178</v>
      </c>
    </row>
    <row r="819" customFormat="false" ht="26.1" hidden="false" customHeight="true" outlineLevel="0" collapsed="false">
      <c r="A819" s="588" t="s">
        <v>676</v>
      </c>
      <c r="B819" s="589" t="s">
        <v>626</v>
      </c>
      <c r="C819" s="588" t="n">
        <v>407819</v>
      </c>
      <c r="D819" s="588" t="s">
        <v>1072</v>
      </c>
      <c r="E819" s="591" t="n">
        <v>21.06</v>
      </c>
      <c r="F819" s="590" t="s">
        <v>668</v>
      </c>
      <c r="G819" s="596" t="n">
        <v>14.27</v>
      </c>
      <c r="H819" s="596"/>
      <c r="I819" s="596"/>
      <c r="J819" s="596" t="n">
        <v>300.5262</v>
      </c>
    </row>
    <row r="820" customFormat="false" ht="26.1" hidden="false" customHeight="true" outlineLevel="0" collapsed="false">
      <c r="A820" s="588" t="s">
        <v>676</v>
      </c>
      <c r="B820" s="589" t="s">
        <v>626</v>
      </c>
      <c r="C820" s="588" t="n">
        <v>1109669</v>
      </c>
      <c r="D820" s="588" t="s">
        <v>1073</v>
      </c>
      <c r="E820" s="591" t="n">
        <v>0.24</v>
      </c>
      <c r="F820" s="590" t="s">
        <v>76</v>
      </c>
      <c r="G820" s="596" t="n">
        <v>496.48</v>
      </c>
      <c r="H820" s="596"/>
      <c r="I820" s="596"/>
      <c r="J820" s="596" t="n">
        <v>119.1552</v>
      </c>
    </row>
    <row r="821" customFormat="false" ht="20.1" hidden="false" customHeight="true" outlineLevel="0" collapsed="false">
      <c r="A821" s="597"/>
      <c r="B821" s="597"/>
      <c r="C821" s="597"/>
      <c r="D821" s="597"/>
      <c r="E821" s="597"/>
      <c r="F821" s="597"/>
      <c r="G821" s="597" t="s">
        <v>678</v>
      </c>
      <c r="H821" s="597"/>
      <c r="I821" s="597"/>
      <c r="J821" s="598" t="n">
        <v>2249.3903</v>
      </c>
    </row>
    <row r="822" customFormat="false" ht="25.5" hidden="false" customHeight="false" outlineLevel="0" collapsed="false">
      <c r="A822" s="593"/>
      <c r="B822" s="593"/>
      <c r="C822" s="593"/>
      <c r="D822" s="593"/>
      <c r="E822" s="593" t="s">
        <v>555</v>
      </c>
      <c r="F822" s="594" t="n">
        <v>974.137603067841</v>
      </c>
      <c r="G822" s="593" t="s">
        <v>556</v>
      </c>
      <c r="H822" s="594" t="n">
        <v>0</v>
      </c>
      <c r="I822" s="593" t="s">
        <v>557</v>
      </c>
      <c r="J822" s="594" t="n">
        <v>974.137603067841</v>
      </c>
    </row>
    <row r="823" customFormat="false" ht="12.75" hidden="false" customHeight="true" outlineLevel="0" collapsed="false">
      <c r="A823" s="593"/>
      <c r="B823" s="593"/>
      <c r="C823" s="593"/>
      <c r="D823" s="593"/>
      <c r="E823" s="593" t="s">
        <v>558</v>
      </c>
      <c r="F823" s="594" t="n">
        <v>491.77</v>
      </c>
      <c r="G823" s="593"/>
      <c r="H823" s="593" t="s">
        <v>559</v>
      </c>
      <c r="I823" s="593"/>
      <c r="J823" s="594" t="n">
        <v>2867.49</v>
      </c>
    </row>
    <row r="824" customFormat="false" ht="0.95" hidden="false" customHeight="true" outlineLevel="0" collapsed="false">
      <c r="A824" s="584"/>
      <c r="B824" s="584"/>
      <c r="C824" s="584"/>
      <c r="D824" s="584"/>
      <c r="E824" s="584"/>
      <c r="F824" s="584"/>
      <c r="G824" s="584"/>
      <c r="H824" s="584"/>
      <c r="I824" s="584"/>
      <c r="J824" s="584"/>
    </row>
    <row r="825" customFormat="false" ht="18" hidden="false" customHeight="true" outlineLevel="0" collapsed="false">
      <c r="A825" s="578" t="s">
        <v>1076</v>
      </c>
      <c r="B825" s="581" t="s">
        <v>523</v>
      </c>
      <c r="C825" s="578" t="s">
        <v>524</v>
      </c>
      <c r="D825" s="578" t="s">
        <v>525</v>
      </c>
      <c r="E825" s="578" t="s">
        <v>526</v>
      </c>
      <c r="F825" s="578"/>
      <c r="G825" s="577" t="s">
        <v>527</v>
      </c>
      <c r="H825" s="581" t="s">
        <v>528</v>
      </c>
      <c r="I825" s="581" t="s">
        <v>529</v>
      </c>
      <c r="J825" s="581" t="s">
        <v>530</v>
      </c>
    </row>
    <row r="826" customFormat="false" ht="26.1" hidden="false" customHeight="true" outlineLevel="0" collapsed="false">
      <c r="A826" s="583" t="s">
        <v>219</v>
      </c>
      <c r="B826" s="583" t="s">
        <v>220</v>
      </c>
      <c r="C826" s="583" t="s">
        <v>48</v>
      </c>
      <c r="D826" s="584" t="s">
        <v>1077</v>
      </c>
      <c r="E826" s="584" t="s">
        <v>1069</v>
      </c>
      <c r="F826" s="584"/>
      <c r="G826" s="585" t="s">
        <v>67</v>
      </c>
      <c r="H826" s="586" t="n">
        <v>1</v>
      </c>
      <c r="I826" s="587" t="n">
        <v>3726.41</v>
      </c>
      <c r="J826" s="587" t="n">
        <v>3726.41</v>
      </c>
    </row>
    <row r="827" customFormat="false" ht="20.1" hidden="false" customHeight="true" outlineLevel="0" collapsed="false">
      <c r="A827" s="578" t="s">
        <v>645</v>
      </c>
      <c r="B827" s="581" t="s">
        <v>523</v>
      </c>
      <c r="C827" s="578" t="s">
        <v>524</v>
      </c>
      <c r="D827" s="578" t="s">
        <v>646</v>
      </c>
      <c r="E827" s="581" t="s">
        <v>628</v>
      </c>
      <c r="F827" s="581" t="s">
        <v>647</v>
      </c>
      <c r="G827" s="581"/>
      <c r="H827" s="581"/>
      <c r="I827" s="581"/>
      <c r="J827" s="581" t="s">
        <v>631</v>
      </c>
    </row>
    <row r="828" customFormat="false" ht="24" hidden="false" customHeight="true" outlineLevel="0" collapsed="false">
      <c r="A828" s="588" t="s">
        <v>543</v>
      </c>
      <c r="B828" s="589" t="s">
        <v>654</v>
      </c>
      <c r="C828" s="588" t="s">
        <v>626</v>
      </c>
      <c r="D828" s="588" t="s">
        <v>655</v>
      </c>
      <c r="E828" s="591" t="n">
        <v>5.92</v>
      </c>
      <c r="F828" s="588"/>
      <c r="G828" s="588"/>
      <c r="H828" s="588"/>
      <c r="I828" s="596" t="n">
        <v>21.3395</v>
      </c>
      <c r="J828" s="596" t="n">
        <v>126.3298</v>
      </c>
    </row>
    <row r="829" customFormat="false" ht="20.1" hidden="false" customHeight="true" outlineLevel="0" collapsed="false">
      <c r="A829" s="597"/>
      <c r="B829" s="597"/>
      <c r="C829" s="597"/>
      <c r="D829" s="597"/>
      <c r="E829" s="597"/>
      <c r="F829" s="597"/>
      <c r="G829" s="597" t="s">
        <v>656</v>
      </c>
      <c r="H829" s="597"/>
      <c r="I829" s="597"/>
      <c r="J829" s="598" t="n">
        <v>126.3298</v>
      </c>
    </row>
    <row r="830" customFormat="false" ht="20.1" hidden="false" customHeight="true" outlineLevel="0" collapsed="false">
      <c r="A830" s="597"/>
      <c r="B830" s="597"/>
      <c r="C830" s="597"/>
      <c r="D830" s="597"/>
      <c r="E830" s="597"/>
      <c r="F830" s="597"/>
      <c r="G830" s="597" t="s">
        <v>658</v>
      </c>
      <c r="H830" s="597"/>
      <c r="I830" s="597"/>
      <c r="J830" s="598" t="n">
        <v>126.3298</v>
      </c>
    </row>
    <row r="831" customFormat="false" ht="20.1" hidden="false" customHeight="true" outlineLevel="0" collapsed="false">
      <c r="A831" s="597"/>
      <c r="B831" s="597"/>
      <c r="C831" s="597"/>
      <c r="D831" s="597"/>
      <c r="E831" s="597"/>
      <c r="F831" s="597"/>
      <c r="G831" s="597" t="s">
        <v>659</v>
      </c>
      <c r="H831" s="597"/>
      <c r="I831" s="597"/>
      <c r="J831" s="598" t="n">
        <v>0</v>
      </c>
    </row>
    <row r="832" customFormat="false" ht="20.1" hidden="false" customHeight="true" outlineLevel="0" collapsed="false">
      <c r="A832" s="597"/>
      <c r="B832" s="597"/>
      <c r="C832" s="597"/>
      <c r="D832" s="597"/>
      <c r="E832" s="597"/>
      <c r="F832" s="597"/>
      <c r="G832" s="597" t="s">
        <v>660</v>
      </c>
      <c r="H832" s="597"/>
      <c r="I832" s="597"/>
      <c r="J832" s="598" t="n">
        <v>0</v>
      </c>
    </row>
    <row r="833" customFormat="false" ht="20.1" hidden="false" customHeight="true" outlineLevel="0" collapsed="false">
      <c r="A833" s="597"/>
      <c r="B833" s="597"/>
      <c r="C833" s="597"/>
      <c r="D833" s="597"/>
      <c r="E833" s="597"/>
      <c r="F833" s="597"/>
      <c r="G833" s="597" t="s">
        <v>661</v>
      </c>
      <c r="H833" s="597"/>
      <c r="I833" s="597"/>
      <c r="J833" s="598" t="n">
        <v>1</v>
      </c>
    </row>
    <row r="834" customFormat="false" ht="20.1" hidden="false" customHeight="true" outlineLevel="0" collapsed="false">
      <c r="A834" s="597"/>
      <c r="B834" s="597"/>
      <c r="C834" s="597"/>
      <c r="D834" s="597"/>
      <c r="E834" s="597"/>
      <c r="F834" s="597"/>
      <c r="G834" s="597" t="s">
        <v>662</v>
      </c>
      <c r="H834" s="597"/>
      <c r="I834" s="597"/>
      <c r="J834" s="598" t="n">
        <v>126.3298</v>
      </c>
    </row>
    <row r="835" customFormat="false" ht="20.1" hidden="false" customHeight="true" outlineLevel="0" collapsed="false">
      <c r="A835" s="578" t="s">
        <v>674</v>
      </c>
      <c r="B835" s="581" t="s">
        <v>524</v>
      </c>
      <c r="C835" s="578" t="s">
        <v>523</v>
      </c>
      <c r="D835" s="578" t="s">
        <v>675</v>
      </c>
      <c r="E835" s="581" t="s">
        <v>628</v>
      </c>
      <c r="F835" s="581" t="s">
        <v>664</v>
      </c>
      <c r="G835" s="581" t="s">
        <v>665</v>
      </c>
      <c r="H835" s="581"/>
      <c r="I835" s="581"/>
      <c r="J835" s="581" t="s">
        <v>631</v>
      </c>
    </row>
    <row r="836" customFormat="false" ht="26.1" hidden="false" customHeight="true" outlineLevel="0" collapsed="false">
      <c r="A836" s="588" t="s">
        <v>676</v>
      </c>
      <c r="B836" s="589" t="s">
        <v>626</v>
      </c>
      <c r="C836" s="588" t="n">
        <v>2009619</v>
      </c>
      <c r="D836" s="588" t="s">
        <v>1070</v>
      </c>
      <c r="E836" s="591" t="n">
        <v>13.44</v>
      </c>
      <c r="F836" s="590" t="s">
        <v>50</v>
      </c>
      <c r="G836" s="596" t="n">
        <v>117.81</v>
      </c>
      <c r="H836" s="596"/>
      <c r="I836" s="596"/>
      <c r="J836" s="596" t="n">
        <v>1583.3664</v>
      </c>
    </row>
    <row r="837" customFormat="false" ht="39" hidden="false" customHeight="true" outlineLevel="0" collapsed="false">
      <c r="A837" s="588" t="s">
        <v>676</v>
      </c>
      <c r="B837" s="589" t="s">
        <v>626</v>
      </c>
      <c r="C837" s="588" t="n">
        <v>3103302</v>
      </c>
      <c r="D837" s="588" t="s">
        <v>1057</v>
      </c>
      <c r="E837" s="591" t="n">
        <v>7.78</v>
      </c>
      <c r="F837" s="590" t="s">
        <v>50</v>
      </c>
      <c r="G837" s="596" t="n">
        <v>72.49</v>
      </c>
      <c r="H837" s="596"/>
      <c r="I837" s="596"/>
      <c r="J837" s="596" t="n">
        <v>563.9722</v>
      </c>
    </row>
    <row r="838" customFormat="false" ht="26.1" hidden="false" customHeight="true" outlineLevel="0" collapsed="false">
      <c r="A838" s="588" t="s">
        <v>676</v>
      </c>
      <c r="B838" s="589" t="s">
        <v>626</v>
      </c>
      <c r="C838" s="588" t="n">
        <v>1107896</v>
      </c>
      <c r="D838" s="588" t="s">
        <v>1071</v>
      </c>
      <c r="E838" s="591" t="n">
        <v>1.64</v>
      </c>
      <c r="F838" s="590" t="s">
        <v>76</v>
      </c>
      <c r="G838" s="596" t="n">
        <v>489.66</v>
      </c>
      <c r="H838" s="596"/>
      <c r="I838" s="596"/>
      <c r="J838" s="596" t="n">
        <v>803.0424</v>
      </c>
    </row>
    <row r="839" customFormat="false" ht="26.1" hidden="false" customHeight="true" outlineLevel="0" collapsed="false">
      <c r="A839" s="588" t="s">
        <v>676</v>
      </c>
      <c r="B839" s="589" t="s">
        <v>626</v>
      </c>
      <c r="C839" s="588" t="n">
        <v>407819</v>
      </c>
      <c r="D839" s="588" t="s">
        <v>1072</v>
      </c>
      <c r="E839" s="591" t="n">
        <v>33.7</v>
      </c>
      <c r="F839" s="590" t="s">
        <v>668</v>
      </c>
      <c r="G839" s="596" t="n">
        <v>14.27</v>
      </c>
      <c r="H839" s="596"/>
      <c r="I839" s="596"/>
      <c r="J839" s="596" t="n">
        <v>480.899</v>
      </c>
    </row>
    <row r="840" customFormat="false" ht="26.1" hidden="false" customHeight="true" outlineLevel="0" collapsed="false">
      <c r="A840" s="588" t="s">
        <v>676</v>
      </c>
      <c r="B840" s="589" t="s">
        <v>626</v>
      </c>
      <c r="C840" s="588" t="n">
        <v>1109669</v>
      </c>
      <c r="D840" s="588" t="s">
        <v>1073</v>
      </c>
      <c r="E840" s="591" t="n">
        <v>0.34</v>
      </c>
      <c r="F840" s="590" t="s">
        <v>76</v>
      </c>
      <c r="G840" s="596" t="n">
        <v>496.48</v>
      </c>
      <c r="H840" s="596"/>
      <c r="I840" s="596"/>
      <c r="J840" s="596" t="n">
        <v>168.8032</v>
      </c>
    </row>
    <row r="841" customFormat="false" ht="20.1" hidden="false" customHeight="true" outlineLevel="0" collapsed="false">
      <c r="A841" s="597"/>
      <c r="B841" s="597"/>
      <c r="C841" s="597"/>
      <c r="D841" s="597"/>
      <c r="E841" s="597"/>
      <c r="F841" s="597"/>
      <c r="G841" s="597" t="s">
        <v>678</v>
      </c>
      <c r="H841" s="597"/>
      <c r="I841" s="597"/>
      <c r="J841" s="598" t="n">
        <v>3600.0832</v>
      </c>
    </row>
    <row r="842" customFormat="false" ht="25.5" hidden="false" customHeight="false" outlineLevel="0" collapsed="false">
      <c r="A842" s="593"/>
      <c r="B842" s="593"/>
      <c r="C842" s="593"/>
      <c r="D842" s="593"/>
      <c r="E842" s="593" t="s">
        <v>555</v>
      </c>
      <c r="F842" s="594" t="n">
        <v>1455.64790938741</v>
      </c>
      <c r="G842" s="593" t="s">
        <v>556</v>
      </c>
      <c r="H842" s="594" t="n">
        <v>0</v>
      </c>
      <c r="I842" s="593" t="s">
        <v>557</v>
      </c>
      <c r="J842" s="594" t="n">
        <v>1455.64790938741</v>
      </c>
    </row>
    <row r="843" customFormat="false" ht="12.75" hidden="false" customHeight="true" outlineLevel="0" collapsed="false">
      <c r="A843" s="593"/>
      <c r="B843" s="593"/>
      <c r="C843" s="593"/>
      <c r="D843" s="593"/>
      <c r="E843" s="593" t="s">
        <v>558</v>
      </c>
      <c r="F843" s="594" t="n">
        <v>771.37</v>
      </c>
      <c r="G843" s="593"/>
      <c r="H843" s="593" t="s">
        <v>559</v>
      </c>
      <c r="I843" s="593"/>
      <c r="J843" s="594" t="n">
        <v>4497.78</v>
      </c>
    </row>
    <row r="844" customFormat="false" ht="0.95" hidden="false" customHeight="true" outlineLevel="0" collapsed="false">
      <c r="A844" s="584"/>
      <c r="B844" s="584"/>
      <c r="C844" s="584"/>
      <c r="D844" s="584"/>
      <c r="E844" s="584"/>
      <c r="F844" s="584"/>
      <c r="G844" s="584"/>
      <c r="H844" s="584"/>
      <c r="I844" s="584"/>
      <c r="J844" s="584"/>
    </row>
    <row r="845" customFormat="false" ht="18" hidden="false" customHeight="true" outlineLevel="0" collapsed="false">
      <c r="A845" s="578" t="s">
        <v>1078</v>
      </c>
      <c r="B845" s="581" t="s">
        <v>523</v>
      </c>
      <c r="C845" s="578" t="s">
        <v>524</v>
      </c>
      <c r="D845" s="578" t="s">
        <v>525</v>
      </c>
      <c r="E845" s="578" t="s">
        <v>526</v>
      </c>
      <c r="F845" s="578"/>
      <c r="G845" s="577" t="s">
        <v>527</v>
      </c>
      <c r="H845" s="581" t="s">
        <v>528</v>
      </c>
      <c r="I845" s="581" t="s">
        <v>529</v>
      </c>
      <c r="J845" s="581" t="s">
        <v>530</v>
      </c>
    </row>
    <row r="846" customFormat="false" ht="26.1" hidden="false" customHeight="true" outlineLevel="0" collapsed="false">
      <c r="A846" s="584" t="s">
        <v>48</v>
      </c>
      <c r="B846" s="595" t="s">
        <v>1079</v>
      </c>
      <c r="C846" s="584" t="s">
        <v>626</v>
      </c>
      <c r="D846" s="584" t="s">
        <v>1080</v>
      </c>
      <c r="E846" s="584"/>
      <c r="F846" s="584"/>
      <c r="G846" s="585" t="s">
        <v>67</v>
      </c>
      <c r="H846" s="586" t="n">
        <v>1</v>
      </c>
      <c r="I846" s="587" t="n">
        <v>1577.02</v>
      </c>
      <c r="J846" s="587" t="n">
        <v>1577.02</v>
      </c>
    </row>
    <row r="847" customFormat="false" ht="20.1" hidden="false" customHeight="true" outlineLevel="0" collapsed="false">
      <c r="A847" s="597"/>
      <c r="B847" s="597"/>
      <c r="C847" s="597"/>
      <c r="D847" s="597"/>
      <c r="E847" s="597"/>
      <c r="F847" s="597"/>
      <c r="G847" s="597" t="s">
        <v>658</v>
      </c>
      <c r="H847" s="597"/>
      <c r="I847" s="597"/>
      <c r="J847" s="598" t="n">
        <v>0</v>
      </c>
    </row>
    <row r="848" customFormat="false" ht="20.1" hidden="false" customHeight="true" outlineLevel="0" collapsed="false">
      <c r="A848" s="597"/>
      <c r="B848" s="597"/>
      <c r="C848" s="597"/>
      <c r="D848" s="597"/>
      <c r="E848" s="597"/>
      <c r="F848" s="597"/>
      <c r="G848" s="597" t="s">
        <v>659</v>
      </c>
      <c r="H848" s="597"/>
      <c r="I848" s="597"/>
      <c r="J848" s="598" t="n">
        <v>0</v>
      </c>
    </row>
    <row r="849" customFormat="false" ht="20.1" hidden="false" customHeight="true" outlineLevel="0" collapsed="false">
      <c r="A849" s="597"/>
      <c r="B849" s="597"/>
      <c r="C849" s="597"/>
      <c r="D849" s="597"/>
      <c r="E849" s="597"/>
      <c r="F849" s="597"/>
      <c r="G849" s="597" t="s">
        <v>660</v>
      </c>
      <c r="H849" s="597"/>
      <c r="I849" s="597"/>
      <c r="J849" s="598" t="n">
        <v>0</v>
      </c>
    </row>
    <row r="850" customFormat="false" ht="20.1" hidden="false" customHeight="true" outlineLevel="0" collapsed="false">
      <c r="A850" s="597"/>
      <c r="B850" s="597"/>
      <c r="C850" s="597"/>
      <c r="D850" s="597"/>
      <c r="E850" s="597"/>
      <c r="F850" s="597"/>
      <c r="G850" s="597" t="s">
        <v>661</v>
      </c>
      <c r="H850" s="597"/>
      <c r="I850" s="597"/>
      <c r="J850" s="598" t="n">
        <v>1</v>
      </c>
    </row>
    <row r="851" customFormat="false" ht="20.1" hidden="false" customHeight="true" outlineLevel="0" collapsed="false">
      <c r="A851" s="597"/>
      <c r="B851" s="597"/>
      <c r="C851" s="597"/>
      <c r="D851" s="597"/>
      <c r="E851" s="597"/>
      <c r="F851" s="597"/>
      <c r="G851" s="597" t="s">
        <v>662</v>
      </c>
      <c r="H851" s="597"/>
      <c r="I851" s="597"/>
      <c r="J851" s="598" t="n">
        <v>0</v>
      </c>
    </row>
    <row r="852" customFormat="false" ht="20.1" hidden="false" customHeight="true" outlineLevel="0" collapsed="false">
      <c r="A852" s="578" t="s">
        <v>674</v>
      </c>
      <c r="B852" s="581" t="s">
        <v>524</v>
      </c>
      <c r="C852" s="578" t="s">
        <v>523</v>
      </c>
      <c r="D852" s="578" t="s">
        <v>675</v>
      </c>
      <c r="E852" s="581" t="s">
        <v>628</v>
      </c>
      <c r="F852" s="581" t="s">
        <v>664</v>
      </c>
      <c r="G852" s="581" t="s">
        <v>665</v>
      </c>
      <c r="H852" s="581"/>
      <c r="I852" s="581"/>
      <c r="J852" s="581" t="s">
        <v>631</v>
      </c>
    </row>
    <row r="853" customFormat="false" ht="24" hidden="false" customHeight="true" outlineLevel="0" collapsed="false">
      <c r="A853" s="588" t="s">
        <v>676</v>
      </c>
      <c r="B853" s="589" t="s">
        <v>626</v>
      </c>
      <c r="C853" s="588" t="n">
        <v>4805755</v>
      </c>
      <c r="D853" s="588" t="s">
        <v>1081</v>
      </c>
      <c r="E853" s="591" t="n">
        <v>7.2</v>
      </c>
      <c r="F853" s="590" t="s">
        <v>76</v>
      </c>
      <c r="G853" s="596" t="n">
        <v>32.01</v>
      </c>
      <c r="H853" s="596"/>
      <c r="I853" s="596"/>
      <c r="J853" s="596" t="n">
        <v>230.472</v>
      </c>
    </row>
    <row r="854" customFormat="false" ht="26.1" hidden="false" customHeight="true" outlineLevel="0" collapsed="false">
      <c r="A854" s="588" t="s">
        <v>676</v>
      </c>
      <c r="B854" s="589" t="s">
        <v>626</v>
      </c>
      <c r="C854" s="588" t="n">
        <v>1107892</v>
      </c>
      <c r="D854" s="588" t="s">
        <v>897</v>
      </c>
      <c r="E854" s="591" t="n">
        <v>2</v>
      </c>
      <c r="F854" s="590" t="s">
        <v>76</v>
      </c>
      <c r="G854" s="596" t="n">
        <v>468.28</v>
      </c>
      <c r="H854" s="596"/>
      <c r="I854" s="596"/>
      <c r="J854" s="596" t="n">
        <v>936.56</v>
      </c>
    </row>
    <row r="855" customFormat="false" ht="26.1" hidden="false" customHeight="true" outlineLevel="0" collapsed="false">
      <c r="A855" s="588" t="s">
        <v>676</v>
      </c>
      <c r="B855" s="589" t="s">
        <v>626</v>
      </c>
      <c r="C855" s="588" t="n">
        <v>4805750</v>
      </c>
      <c r="D855" s="588" t="s">
        <v>898</v>
      </c>
      <c r="E855" s="591" t="n">
        <v>1.24</v>
      </c>
      <c r="F855" s="590" t="s">
        <v>76</v>
      </c>
      <c r="G855" s="596" t="n">
        <v>44.18</v>
      </c>
      <c r="H855" s="596"/>
      <c r="I855" s="596"/>
      <c r="J855" s="596" t="n">
        <v>54.7832</v>
      </c>
    </row>
    <row r="856" customFormat="false" ht="39" hidden="false" customHeight="true" outlineLevel="0" collapsed="false">
      <c r="A856" s="588" t="s">
        <v>676</v>
      </c>
      <c r="B856" s="589" t="s">
        <v>626</v>
      </c>
      <c r="C856" s="588" t="n">
        <v>3103302</v>
      </c>
      <c r="D856" s="588" t="s">
        <v>1057</v>
      </c>
      <c r="E856" s="591" t="n">
        <v>4.9</v>
      </c>
      <c r="F856" s="590" t="s">
        <v>50</v>
      </c>
      <c r="G856" s="596" t="n">
        <v>72.49</v>
      </c>
      <c r="H856" s="596"/>
      <c r="I856" s="596"/>
      <c r="J856" s="596" t="n">
        <v>355.201</v>
      </c>
    </row>
    <row r="857" customFormat="false" ht="20.1" hidden="false" customHeight="true" outlineLevel="0" collapsed="false">
      <c r="A857" s="597"/>
      <c r="B857" s="597"/>
      <c r="C857" s="597"/>
      <c r="D857" s="597"/>
      <c r="E857" s="597"/>
      <c r="F857" s="597"/>
      <c r="G857" s="597" t="s">
        <v>678</v>
      </c>
      <c r="H857" s="597"/>
      <c r="I857" s="597"/>
      <c r="J857" s="598" t="n">
        <v>1577.0162</v>
      </c>
    </row>
    <row r="858" customFormat="false" ht="25.5" hidden="false" customHeight="false" outlineLevel="0" collapsed="false">
      <c r="A858" s="593"/>
      <c r="B858" s="593"/>
      <c r="C858" s="593"/>
      <c r="D858" s="593"/>
      <c r="E858" s="593" t="s">
        <v>555</v>
      </c>
      <c r="F858" s="594" t="n">
        <v>622.5</v>
      </c>
      <c r="G858" s="593" t="s">
        <v>556</v>
      </c>
      <c r="H858" s="594" t="n">
        <v>0</v>
      </c>
      <c r="I858" s="593" t="s">
        <v>557</v>
      </c>
      <c r="J858" s="594" t="n">
        <v>622.501995964414</v>
      </c>
    </row>
    <row r="859" customFormat="false" ht="12.75" hidden="false" customHeight="true" outlineLevel="0" collapsed="false">
      <c r="A859" s="593"/>
      <c r="B859" s="593"/>
      <c r="C859" s="593"/>
      <c r="D859" s="593"/>
      <c r="E859" s="593" t="s">
        <v>558</v>
      </c>
      <c r="F859" s="594" t="n">
        <v>326.44</v>
      </c>
      <c r="G859" s="593"/>
      <c r="H859" s="593" t="s">
        <v>559</v>
      </c>
      <c r="I859" s="593"/>
      <c r="J859" s="594" t="n">
        <v>1903.46</v>
      </c>
    </row>
    <row r="860" customFormat="false" ht="0.95" hidden="false" customHeight="true" outlineLevel="0" collapsed="false">
      <c r="A860" s="584"/>
      <c r="B860" s="584"/>
      <c r="C860" s="584"/>
      <c r="D860" s="584"/>
      <c r="E860" s="584"/>
      <c r="F860" s="584"/>
      <c r="G860" s="584"/>
      <c r="H860" s="584"/>
      <c r="I860" s="584"/>
      <c r="J860" s="584"/>
    </row>
    <row r="861" customFormat="false" ht="18" hidden="false" customHeight="true" outlineLevel="0" collapsed="false">
      <c r="A861" s="578" t="s">
        <v>1082</v>
      </c>
      <c r="B861" s="581" t="s">
        <v>523</v>
      </c>
      <c r="C861" s="578" t="s">
        <v>524</v>
      </c>
      <c r="D861" s="578" t="s">
        <v>525</v>
      </c>
      <c r="E861" s="578" t="s">
        <v>526</v>
      </c>
      <c r="F861" s="578"/>
      <c r="G861" s="577" t="s">
        <v>527</v>
      </c>
      <c r="H861" s="581" t="s">
        <v>528</v>
      </c>
      <c r="I861" s="581" t="s">
        <v>529</v>
      </c>
      <c r="J861" s="581" t="s">
        <v>530</v>
      </c>
    </row>
    <row r="862" customFormat="false" ht="26.1" hidden="false" customHeight="true" outlineLevel="0" collapsed="false">
      <c r="A862" s="584" t="s">
        <v>48</v>
      </c>
      <c r="B862" s="595" t="s">
        <v>1083</v>
      </c>
      <c r="C862" s="584" t="s">
        <v>626</v>
      </c>
      <c r="D862" s="584" t="s">
        <v>1084</v>
      </c>
      <c r="E862" s="584"/>
      <c r="F862" s="584"/>
      <c r="G862" s="585" t="s">
        <v>152</v>
      </c>
      <c r="H862" s="586" t="n">
        <v>1</v>
      </c>
      <c r="I862" s="587" t="n">
        <v>158.04</v>
      </c>
      <c r="J862" s="587" t="n">
        <v>158.04</v>
      </c>
    </row>
    <row r="863" customFormat="false" ht="20.1" hidden="false" customHeight="true" outlineLevel="0" collapsed="false">
      <c r="A863" s="578" t="s">
        <v>645</v>
      </c>
      <c r="B863" s="581" t="s">
        <v>523</v>
      </c>
      <c r="C863" s="578" t="s">
        <v>524</v>
      </c>
      <c r="D863" s="578" t="s">
        <v>646</v>
      </c>
      <c r="E863" s="581" t="s">
        <v>628</v>
      </c>
      <c r="F863" s="581" t="s">
        <v>647</v>
      </c>
      <c r="G863" s="581"/>
      <c r="H863" s="581"/>
      <c r="I863" s="581"/>
      <c r="J863" s="581" t="s">
        <v>631</v>
      </c>
    </row>
    <row r="864" customFormat="false" ht="24" hidden="false" customHeight="true" outlineLevel="0" collapsed="false">
      <c r="A864" s="588" t="s">
        <v>543</v>
      </c>
      <c r="B864" s="589" t="s">
        <v>654</v>
      </c>
      <c r="C864" s="588" t="s">
        <v>626</v>
      </c>
      <c r="D864" s="588" t="s">
        <v>655</v>
      </c>
      <c r="E864" s="591" t="n">
        <v>0.024</v>
      </c>
      <c r="F864" s="588"/>
      <c r="G864" s="588"/>
      <c r="H864" s="588"/>
      <c r="I864" s="596" t="n">
        <v>21.3395</v>
      </c>
      <c r="J864" s="596" t="n">
        <v>0.5121</v>
      </c>
    </row>
    <row r="865" customFormat="false" ht="20.1" hidden="false" customHeight="true" outlineLevel="0" collapsed="false">
      <c r="A865" s="597"/>
      <c r="B865" s="597"/>
      <c r="C865" s="597"/>
      <c r="D865" s="597"/>
      <c r="E865" s="597"/>
      <c r="F865" s="597"/>
      <c r="G865" s="597" t="s">
        <v>656</v>
      </c>
      <c r="H865" s="597"/>
      <c r="I865" s="597"/>
      <c r="J865" s="598" t="n">
        <v>0.5121</v>
      </c>
    </row>
    <row r="866" customFormat="false" ht="20.1" hidden="false" customHeight="true" outlineLevel="0" collapsed="false">
      <c r="A866" s="597"/>
      <c r="B866" s="597"/>
      <c r="C866" s="597"/>
      <c r="D866" s="597"/>
      <c r="E866" s="597"/>
      <c r="F866" s="597"/>
      <c r="G866" s="597" t="s">
        <v>657</v>
      </c>
      <c r="H866" s="597"/>
      <c r="I866" s="597"/>
      <c r="J866" s="598" t="n">
        <v>0</v>
      </c>
    </row>
    <row r="867" customFormat="false" ht="20.1" hidden="false" customHeight="true" outlineLevel="0" collapsed="false">
      <c r="A867" s="597"/>
      <c r="B867" s="597"/>
      <c r="C867" s="597"/>
      <c r="D867" s="597"/>
      <c r="E867" s="597"/>
      <c r="F867" s="597"/>
      <c r="G867" s="597" t="s">
        <v>658</v>
      </c>
      <c r="H867" s="597"/>
      <c r="I867" s="597"/>
      <c r="J867" s="598" t="n">
        <v>0.5121</v>
      </c>
    </row>
    <row r="868" customFormat="false" ht="20.1" hidden="false" customHeight="true" outlineLevel="0" collapsed="false">
      <c r="A868" s="597"/>
      <c r="B868" s="597"/>
      <c r="C868" s="597"/>
      <c r="D868" s="597"/>
      <c r="E868" s="597"/>
      <c r="F868" s="597"/>
      <c r="G868" s="597" t="s">
        <v>659</v>
      </c>
      <c r="H868" s="597"/>
      <c r="I868" s="597"/>
      <c r="J868" s="598" t="n">
        <v>0</v>
      </c>
    </row>
    <row r="869" customFormat="false" ht="20.1" hidden="false" customHeight="true" outlineLevel="0" collapsed="false">
      <c r="A869" s="597"/>
      <c r="B869" s="597"/>
      <c r="C869" s="597"/>
      <c r="D869" s="597"/>
      <c r="E869" s="597"/>
      <c r="F869" s="597"/>
      <c r="G869" s="597" t="s">
        <v>660</v>
      </c>
      <c r="H869" s="597"/>
      <c r="I869" s="597"/>
      <c r="J869" s="598" t="n">
        <v>0</v>
      </c>
    </row>
    <row r="870" customFormat="false" ht="20.1" hidden="false" customHeight="true" outlineLevel="0" collapsed="false">
      <c r="A870" s="597"/>
      <c r="B870" s="597"/>
      <c r="C870" s="597"/>
      <c r="D870" s="597"/>
      <c r="E870" s="597"/>
      <c r="F870" s="597"/>
      <c r="G870" s="597" t="s">
        <v>661</v>
      </c>
      <c r="H870" s="597"/>
      <c r="I870" s="597"/>
      <c r="J870" s="598" t="n">
        <v>1</v>
      </c>
    </row>
    <row r="871" customFormat="false" ht="20.1" hidden="false" customHeight="true" outlineLevel="0" collapsed="false">
      <c r="A871" s="597"/>
      <c r="B871" s="597"/>
      <c r="C871" s="597"/>
      <c r="D871" s="597"/>
      <c r="E871" s="597"/>
      <c r="F871" s="597"/>
      <c r="G871" s="597" t="s">
        <v>662</v>
      </c>
      <c r="H871" s="597"/>
      <c r="I871" s="597"/>
      <c r="J871" s="598" t="n">
        <v>0.5121</v>
      </c>
    </row>
    <row r="872" customFormat="false" ht="20.1" hidden="false" customHeight="true" outlineLevel="0" collapsed="false">
      <c r="A872" s="578" t="s">
        <v>663</v>
      </c>
      <c r="B872" s="581" t="s">
        <v>524</v>
      </c>
      <c r="C872" s="578" t="s">
        <v>523</v>
      </c>
      <c r="D872" s="578" t="s">
        <v>546</v>
      </c>
      <c r="E872" s="581" t="s">
        <v>628</v>
      </c>
      <c r="F872" s="581" t="s">
        <v>664</v>
      </c>
      <c r="G872" s="581" t="s">
        <v>665</v>
      </c>
      <c r="H872" s="581"/>
      <c r="I872" s="581"/>
      <c r="J872" s="581" t="s">
        <v>631</v>
      </c>
    </row>
    <row r="873" customFormat="false" ht="24" hidden="false" customHeight="true" outlineLevel="0" collapsed="false">
      <c r="A873" s="588" t="s">
        <v>543</v>
      </c>
      <c r="B873" s="589" t="s">
        <v>626</v>
      </c>
      <c r="C873" s="588" t="s">
        <v>1085</v>
      </c>
      <c r="D873" s="588" t="s">
        <v>1086</v>
      </c>
      <c r="E873" s="591" t="n">
        <v>0.00033</v>
      </c>
      <c r="F873" s="590" t="s">
        <v>683</v>
      </c>
      <c r="G873" s="596" t="n">
        <v>0</v>
      </c>
      <c r="H873" s="596"/>
      <c r="I873" s="596"/>
      <c r="J873" s="596" t="n">
        <v>0</v>
      </c>
    </row>
    <row r="874" customFormat="false" ht="20.1" hidden="false" customHeight="true" outlineLevel="0" collapsed="false">
      <c r="A874" s="597"/>
      <c r="B874" s="597"/>
      <c r="C874" s="597"/>
      <c r="D874" s="597"/>
      <c r="E874" s="597"/>
      <c r="F874" s="597"/>
      <c r="G874" s="597" t="s">
        <v>673</v>
      </c>
      <c r="H874" s="597"/>
      <c r="I874" s="597"/>
      <c r="J874" s="598" t="n">
        <v>0</v>
      </c>
    </row>
    <row r="875" customFormat="false" ht="20.1" hidden="false" customHeight="true" outlineLevel="0" collapsed="false">
      <c r="A875" s="578" t="s">
        <v>674</v>
      </c>
      <c r="B875" s="581" t="s">
        <v>524</v>
      </c>
      <c r="C875" s="578" t="s">
        <v>523</v>
      </c>
      <c r="D875" s="578" t="s">
        <v>675</v>
      </c>
      <c r="E875" s="581" t="s">
        <v>628</v>
      </c>
      <c r="F875" s="581" t="s">
        <v>664</v>
      </c>
      <c r="G875" s="581" t="s">
        <v>665</v>
      </c>
      <c r="H875" s="581"/>
      <c r="I875" s="581"/>
      <c r="J875" s="581" t="s">
        <v>631</v>
      </c>
    </row>
    <row r="876" customFormat="false" ht="24" hidden="false" customHeight="true" outlineLevel="0" collapsed="false">
      <c r="A876" s="588" t="s">
        <v>676</v>
      </c>
      <c r="B876" s="589" t="s">
        <v>626</v>
      </c>
      <c r="C876" s="588" t="n">
        <v>4805755</v>
      </c>
      <c r="D876" s="588" t="s">
        <v>1081</v>
      </c>
      <c r="E876" s="591" t="n">
        <v>0.15</v>
      </c>
      <c r="F876" s="590" t="s">
        <v>76</v>
      </c>
      <c r="G876" s="596" t="n">
        <v>32.01</v>
      </c>
      <c r="H876" s="596"/>
      <c r="I876" s="596"/>
      <c r="J876" s="596" t="n">
        <v>4.8015</v>
      </c>
    </row>
    <row r="877" customFormat="false" ht="26.1" hidden="false" customHeight="true" outlineLevel="0" collapsed="false">
      <c r="A877" s="588" t="s">
        <v>676</v>
      </c>
      <c r="B877" s="589" t="s">
        <v>626</v>
      </c>
      <c r="C877" s="588" t="n">
        <v>1107892</v>
      </c>
      <c r="D877" s="588" t="s">
        <v>897</v>
      </c>
      <c r="E877" s="591" t="n">
        <v>0.137</v>
      </c>
      <c r="F877" s="590" t="s">
        <v>76</v>
      </c>
      <c r="G877" s="596" t="n">
        <v>468.28</v>
      </c>
      <c r="H877" s="596"/>
      <c r="I877" s="596"/>
      <c r="J877" s="596" t="n">
        <v>64.1544</v>
      </c>
    </row>
    <row r="878" customFormat="false" ht="26.1" hidden="false" customHeight="true" outlineLevel="0" collapsed="false">
      <c r="A878" s="588" t="s">
        <v>676</v>
      </c>
      <c r="B878" s="589" t="s">
        <v>626</v>
      </c>
      <c r="C878" s="588" t="n">
        <v>4805750</v>
      </c>
      <c r="D878" s="588" t="s">
        <v>898</v>
      </c>
      <c r="E878" s="591" t="n">
        <v>0.2</v>
      </c>
      <c r="F878" s="590" t="s">
        <v>76</v>
      </c>
      <c r="G878" s="596" t="n">
        <v>44.18</v>
      </c>
      <c r="H878" s="596"/>
      <c r="I878" s="596"/>
      <c r="J878" s="596" t="n">
        <v>8.836</v>
      </c>
    </row>
    <row r="879" customFormat="false" ht="39" hidden="false" customHeight="true" outlineLevel="0" collapsed="false">
      <c r="A879" s="588" t="s">
        <v>676</v>
      </c>
      <c r="B879" s="589" t="s">
        <v>626</v>
      </c>
      <c r="C879" s="588" t="n">
        <v>3103302</v>
      </c>
      <c r="D879" s="588" t="s">
        <v>1057</v>
      </c>
      <c r="E879" s="591" t="n">
        <v>1.1</v>
      </c>
      <c r="F879" s="590" t="s">
        <v>50</v>
      </c>
      <c r="G879" s="596" t="n">
        <v>72.49</v>
      </c>
      <c r="H879" s="596"/>
      <c r="I879" s="596"/>
      <c r="J879" s="596" t="n">
        <v>79.739</v>
      </c>
    </row>
    <row r="880" customFormat="false" ht="20.1" hidden="false" customHeight="true" outlineLevel="0" collapsed="false">
      <c r="A880" s="597"/>
      <c r="B880" s="597"/>
      <c r="C880" s="597"/>
      <c r="D880" s="597"/>
      <c r="E880" s="597"/>
      <c r="F880" s="597"/>
      <c r="G880" s="597" t="s">
        <v>678</v>
      </c>
      <c r="H880" s="597"/>
      <c r="I880" s="597"/>
      <c r="J880" s="598" t="n">
        <v>157.5309</v>
      </c>
    </row>
    <row r="881" customFormat="false" ht="25.5" hidden="false" customHeight="false" outlineLevel="0" collapsed="false">
      <c r="A881" s="593"/>
      <c r="B881" s="593"/>
      <c r="C881" s="593"/>
      <c r="D881" s="593"/>
      <c r="E881" s="593" t="s">
        <v>555</v>
      </c>
      <c r="F881" s="594" t="n">
        <v>71.509635060409</v>
      </c>
      <c r="G881" s="593" t="s">
        <v>556</v>
      </c>
      <c r="H881" s="594" t="n">
        <v>0</v>
      </c>
      <c r="I881" s="593" t="s">
        <v>557</v>
      </c>
      <c r="J881" s="594" t="n">
        <v>71.509635060409</v>
      </c>
    </row>
    <row r="882" customFormat="false" ht="12.75" hidden="false" customHeight="true" outlineLevel="0" collapsed="false">
      <c r="A882" s="593"/>
      <c r="B882" s="593"/>
      <c r="C882" s="593"/>
      <c r="D882" s="593"/>
      <c r="E882" s="593" t="s">
        <v>558</v>
      </c>
      <c r="F882" s="594" t="n">
        <v>32.71</v>
      </c>
      <c r="G882" s="593"/>
      <c r="H882" s="593" t="s">
        <v>559</v>
      </c>
      <c r="I882" s="593"/>
      <c r="J882" s="594" t="n">
        <v>190.75</v>
      </c>
    </row>
    <row r="883" customFormat="false" ht="0.95" hidden="false" customHeight="true" outlineLevel="0" collapsed="false">
      <c r="A883" s="584"/>
      <c r="B883" s="584"/>
      <c r="C883" s="584"/>
      <c r="D883" s="584"/>
      <c r="E883" s="584"/>
      <c r="F883" s="584"/>
      <c r="G883" s="584"/>
      <c r="H883" s="584"/>
      <c r="I883" s="584"/>
      <c r="J883" s="584"/>
    </row>
    <row r="884" customFormat="false" ht="18" hidden="false" customHeight="true" outlineLevel="0" collapsed="false">
      <c r="A884" s="578" t="s">
        <v>1087</v>
      </c>
      <c r="B884" s="581" t="s">
        <v>523</v>
      </c>
      <c r="C884" s="578" t="s">
        <v>524</v>
      </c>
      <c r="D884" s="578" t="s">
        <v>525</v>
      </c>
      <c r="E884" s="578" t="s">
        <v>526</v>
      </c>
      <c r="F884" s="578"/>
      <c r="G884" s="577" t="s">
        <v>527</v>
      </c>
      <c r="H884" s="581" t="s">
        <v>528</v>
      </c>
      <c r="I884" s="581" t="s">
        <v>529</v>
      </c>
      <c r="J884" s="581" t="s">
        <v>530</v>
      </c>
    </row>
    <row r="885" customFormat="false" ht="26.1" hidden="false" customHeight="true" outlineLevel="0" collapsed="false">
      <c r="A885" s="584" t="s">
        <v>48</v>
      </c>
      <c r="B885" s="595" t="s">
        <v>1088</v>
      </c>
      <c r="C885" s="584" t="s">
        <v>626</v>
      </c>
      <c r="D885" s="584" t="s">
        <v>227</v>
      </c>
      <c r="E885" s="584"/>
      <c r="F885" s="584"/>
      <c r="G885" s="585" t="s">
        <v>152</v>
      </c>
      <c r="H885" s="586" t="n">
        <v>1</v>
      </c>
      <c r="I885" s="587" t="n">
        <v>2748.11</v>
      </c>
      <c r="J885" s="587" t="n">
        <v>2748.11</v>
      </c>
    </row>
    <row r="886" customFormat="false" ht="15" hidden="false" customHeight="true" outlineLevel="0" collapsed="false">
      <c r="A886" s="578" t="s">
        <v>272</v>
      </c>
      <c r="B886" s="581" t="s">
        <v>523</v>
      </c>
      <c r="C886" s="578" t="s">
        <v>524</v>
      </c>
      <c r="D886" s="578" t="s">
        <v>627</v>
      </c>
      <c r="E886" s="581" t="s">
        <v>628</v>
      </c>
      <c r="F886" s="577" t="s">
        <v>629</v>
      </c>
      <c r="G886" s="577"/>
      <c r="H886" s="577" t="s">
        <v>630</v>
      </c>
      <c r="I886" s="577"/>
      <c r="J886" s="581" t="s">
        <v>631</v>
      </c>
    </row>
    <row r="887" customFormat="false" ht="15" hidden="false" customHeight="true" outlineLevel="0" collapsed="false">
      <c r="A887" s="578"/>
      <c r="B887" s="578"/>
      <c r="C887" s="578"/>
      <c r="D887" s="578"/>
      <c r="E887" s="578"/>
      <c r="F887" s="581" t="s">
        <v>632</v>
      </c>
      <c r="G887" s="581" t="s">
        <v>633</v>
      </c>
      <c r="H887" s="581" t="s">
        <v>632</v>
      </c>
      <c r="I887" s="581" t="s">
        <v>633</v>
      </c>
      <c r="J887" s="581"/>
    </row>
    <row r="888" customFormat="false" ht="26.1" hidden="false" customHeight="true" outlineLevel="0" collapsed="false">
      <c r="A888" s="588" t="s">
        <v>543</v>
      </c>
      <c r="B888" s="589" t="s">
        <v>1089</v>
      </c>
      <c r="C888" s="588" t="s">
        <v>626</v>
      </c>
      <c r="D888" s="588" t="s">
        <v>1090</v>
      </c>
      <c r="E888" s="591" t="n">
        <v>1</v>
      </c>
      <c r="F888" s="592" t="n">
        <v>1</v>
      </c>
      <c r="G888" s="592" t="n">
        <v>0</v>
      </c>
      <c r="H888" s="596" t="n">
        <v>323.1903</v>
      </c>
      <c r="I888" s="596" t="n">
        <v>110.2889</v>
      </c>
      <c r="J888" s="596" t="n">
        <v>323.1903</v>
      </c>
    </row>
    <row r="889" customFormat="false" ht="20.1" hidden="false" customHeight="true" outlineLevel="0" collapsed="false">
      <c r="A889" s="597"/>
      <c r="B889" s="597"/>
      <c r="C889" s="597"/>
      <c r="D889" s="597"/>
      <c r="E889" s="597"/>
      <c r="F889" s="597"/>
      <c r="G889" s="597" t="s">
        <v>644</v>
      </c>
      <c r="H889" s="597"/>
      <c r="I889" s="597"/>
      <c r="J889" s="598" t="n">
        <v>323.1903</v>
      </c>
    </row>
    <row r="890" customFormat="false" ht="20.1" hidden="false" customHeight="true" outlineLevel="0" collapsed="false">
      <c r="A890" s="578" t="s">
        <v>645</v>
      </c>
      <c r="B890" s="581" t="s">
        <v>523</v>
      </c>
      <c r="C890" s="578" t="s">
        <v>524</v>
      </c>
      <c r="D890" s="578" t="s">
        <v>646</v>
      </c>
      <c r="E890" s="581" t="s">
        <v>628</v>
      </c>
      <c r="F890" s="581" t="s">
        <v>647</v>
      </c>
      <c r="G890" s="581"/>
      <c r="H890" s="581"/>
      <c r="I890" s="581"/>
      <c r="J890" s="581" t="s">
        <v>631</v>
      </c>
    </row>
    <row r="891" customFormat="false" ht="24" hidden="false" customHeight="true" outlineLevel="0" collapsed="false">
      <c r="A891" s="588" t="s">
        <v>543</v>
      </c>
      <c r="B891" s="589" t="s">
        <v>654</v>
      </c>
      <c r="C891" s="588" t="s">
        <v>626</v>
      </c>
      <c r="D891" s="588" t="s">
        <v>655</v>
      </c>
      <c r="E891" s="591" t="n">
        <v>3</v>
      </c>
      <c r="F891" s="588"/>
      <c r="G891" s="588"/>
      <c r="H891" s="588"/>
      <c r="I891" s="596" t="n">
        <v>21.3395</v>
      </c>
      <c r="J891" s="596" t="n">
        <v>64.0185</v>
      </c>
    </row>
    <row r="892" customFormat="false" ht="20.1" hidden="false" customHeight="true" outlineLevel="0" collapsed="false">
      <c r="A892" s="597"/>
      <c r="B892" s="597"/>
      <c r="C892" s="597"/>
      <c r="D892" s="597"/>
      <c r="E892" s="597"/>
      <c r="F892" s="597"/>
      <c r="G892" s="597" t="s">
        <v>656</v>
      </c>
      <c r="H892" s="597"/>
      <c r="I892" s="597"/>
      <c r="J892" s="598" t="n">
        <v>64.0185</v>
      </c>
    </row>
    <row r="893" customFormat="false" ht="20.1" hidden="false" customHeight="true" outlineLevel="0" collapsed="false">
      <c r="A893" s="597"/>
      <c r="B893" s="597"/>
      <c r="C893" s="597"/>
      <c r="D893" s="597"/>
      <c r="E893" s="597"/>
      <c r="F893" s="597"/>
      <c r="G893" s="597" t="s">
        <v>657</v>
      </c>
      <c r="H893" s="597"/>
      <c r="I893" s="597"/>
      <c r="J893" s="598" t="n">
        <v>0</v>
      </c>
    </row>
    <row r="894" customFormat="false" ht="20.1" hidden="false" customHeight="true" outlineLevel="0" collapsed="false">
      <c r="A894" s="597"/>
      <c r="B894" s="597"/>
      <c r="C894" s="597"/>
      <c r="D894" s="597"/>
      <c r="E894" s="597"/>
      <c r="F894" s="597"/>
      <c r="G894" s="597" t="s">
        <v>658</v>
      </c>
      <c r="H894" s="597"/>
      <c r="I894" s="597"/>
      <c r="J894" s="598" t="n">
        <v>387.2088</v>
      </c>
    </row>
    <row r="895" customFormat="false" ht="20.1" hidden="false" customHeight="true" outlineLevel="0" collapsed="false">
      <c r="A895" s="597"/>
      <c r="B895" s="597"/>
      <c r="C895" s="597"/>
      <c r="D895" s="597"/>
      <c r="E895" s="597"/>
      <c r="F895" s="597"/>
      <c r="G895" s="597" t="s">
        <v>659</v>
      </c>
      <c r="H895" s="597"/>
      <c r="I895" s="597"/>
      <c r="J895" s="598" t="n">
        <v>0</v>
      </c>
    </row>
    <row r="896" customFormat="false" ht="20.1" hidden="false" customHeight="true" outlineLevel="0" collapsed="false">
      <c r="A896" s="597"/>
      <c r="B896" s="597"/>
      <c r="C896" s="597"/>
      <c r="D896" s="597"/>
      <c r="E896" s="597"/>
      <c r="F896" s="597"/>
      <c r="G896" s="597" t="s">
        <v>660</v>
      </c>
      <c r="H896" s="597"/>
      <c r="I896" s="597"/>
      <c r="J896" s="598" t="n">
        <v>0</v>
      </c>
    </row>
    <row r="897" customFormat="false" ht="20.1" hidden="false" customHeight="true" outlineLevel="0" collapsed="false">
      <c r="A897" s="597"/>
      <c r="B897" s="597"/>
      <c r="C897" s="597"/>
      <c r="D897" s="597"/>
      <c r="E897" s="597"/>
      <c r="F897" s="597"/>
      <c r="G897" s="597" t="s">
        <v>661</v>
      </c>
      <c r="H897" s="597"/>
      <c r="I897" s="597"/>
      <c r="J897" s="598" t="n">
        <v>0.9577</v>
      </c>
    </row>
    <row r="898" customFormat="false" ht="20.1" hidden="false" customHeight="true" outlineLevel="0" collapsed="false">
      <c r="A898" s="597"/>
      <c r="B898" s="597"/>
      <c r="C898" s="597"/>
      <c r="D898" s="597"/>
      <c r="E898" s="597"/>
      <c r="F898" s="597"/>
      <c r="G898" s="597" t="s">
        <v>662</v>
      </c>
      <c r="H898" s="597"/>
      <c r="I898" s="597"/>
      <c r="J898" s="598" t="n">
        <v>404.3154</v>
      </c>
    </row>
    <row r="899" customFormat="false" ht="20.1" hidden="false" customHeight="true" outlineLevel="0" collapsed="false">
      <c r="A899" s="578" t="s">
        <v>663</v>
      </c>
      <c r="B899" s="581" t="s">
        <v>524</v>
      </c>
      <c r="C899" s="578" t="s">
        <v>523</v>
      </c>
      <c r="D899" s="578" t="s">
        <v>546</v>
      </c>
      <c r="E899" s="581" t="s">
        <v>628</v>
      </c>
      <c r="F899" s="581" t="s">
        <v>664</v>
      </c>
      <c r="G899" s="581" t="s">
        <v>665</v>
      </c>
      <c r="H899" s="581"/>
      <c r="I899" s="581"/>
      <c r="J899" s="581" t="s">
        <v>631</v>
      </c>
    </row>
    <row r="900" customFormat="false" ht="24" hidden="false" customHeight="true" outlineLevel="0" collapsed="false">
      <c r="A900" s="588" t="s">
        <v>543</v>
      </c>
      <c r="B900" s="589" t="s">
        <v>626</v>
      </c>
      <c r="C900" s="588" t="s">
        <v>1091</v>
      </c>
      <c r="D900" s="588" t="s">
        <v>1092</v>
      </c>
      <c r="E900" s="591" t="n">
        <v>2</v>
      </c>
      <c r="F900" s="590" t="s">
        <v>152</v>
      </c>
      <c r="G900" s="596" t="n">
        <v>847.6481</v>
      </c>
      <c r="H900" s="596"/>
      <c r="I900" s="596"/>
      <c r="J900" s="596" t="n">
        <v>1695.2962</v>
      </c>
    </row>
    <row r="901" customFormat="false" ht="20.1" hidden="false" customHeight="true" outlineLevel="0" collapsed="false">
      <c r="A901" s="597"/>
      <c r="B901" s="597"/>
      <c r="C901" s="597"/>
      <c r="D901" s="597"/>
      <c r="E901" s="597"/>
      <c r="F901" s="597"/>
      <c r="G901" s="597" t="s">
        <v>673</v>
      </c>
      <c r="H901" s="597"/>
      <c r="I901" s="597"/>
      <c r="J901" s="598" t="n">
        <v>1695.2962</v>
      </c>
    </row>
    <row r="902" customFormat="false" ht="20.1" hidden="false" customHeight="true" outlineLevel="0" collapsed="false">
      <c r="A902" s="578" t="s">
        <v>674</v>
      </c>
      <c r="B902" s="581" t="s">
        <v>524</v>
      </c>
      <c r="C902" s="578" t="s">
        <v>523</v>
      </c>
      <c r="D902" s="578" t="s">
        <v>675</v>
      </c>
      <c r="E902" s="581" t="s">
        <v>628</v>
      </c>
      <c r="F902" s="581" t="s">
        <v>664</v>
      </c>
      <c r="G902" s="581" t="s">
        <v>665</v>
      </c>
      <c r="H902" s="581"/>
      <c r="I902" s="581"/>
      <c r="J902" s="581" t="s">
        <v>631</v>
      </c>
    </row>
    <row r="903" customFormat="false" ht="26.1" hidden="false" customHeight="true" outlineLevel="0" collapsed="false">
      <c r="A903" s="588" t="s">
        <v>676</v>
      </c>
      <c r="B903" s="589" t="s">
        <v>626</v>
      </c>
      <c r="C903" s="588" t="n">
        <v>1109671</v>
      </c>
      <c r="D903" s="588" t="s">
        <v>1093</v>
      </c>
      <c r="E903" s="591" t="n">
        <v>0.04234</v>
      </c>
      <c r="F903" s="590" t="s">
        <v>76</v>
      </c>
      <c r="G903" s="596" t="n">
        <v>449.74</v>
      </c>
      <c r="H903" s="596"/>
      <c r="I903" s="596"/>
      <c r="J903" s="596" t="n">
        <v>19.042</v>
      </c>
    </row>
    <row r="904" customFormat="false" ht="39" hidden="false" customHeight="true" outlineLevel="0" collapsed="false">
      <c r="A904" s="588" t="s">
        <v>676</v>
      </c>
      <c r="B904" s="589" t="s">
        <v>626</v>
      </c>
      <c r="C904" s="588" t="n">
        <v>1106165</v>
      </c>
      <c r="D904" s="588" t="s">
        <v>1094</v>
      </c>
      <c r="E904" s="591" t="n">
        <v>1.338</v>
      </c>
      <c r="F904" s="590" t="s">
        <v>76</v>
      </c>
      <c r="G904" s="596" t="n">
        <v>416.27</v>
      </c>
      <c r="H904" s="596"/>
      <c r="I904" s="596"/>
      <c r="J904" s="596" t="n">
        <v>556.9693</v>
      </c>
    </row>
    <row r="905" customFormat="false" ht="39" hidden="false" customHeight="true" outlineLevel="0" collapsed="false">
      <c r="A905" s="588" t="s">
        <v>676</v>
      </c>
      <c r="B905" s="589" t="s">
        <v>626</v>
      </c>
      <c r="C905" s="588" t="n">
        <v>3103302</v>
      </c>
      <c r="D905" s="588" t="s">
        <v>1057</v>
      </c>
      <c r="E905" s="591" t="n">
        <v>1</v>
      </c>
      <c r="F905" s="590" t="s">
        <v>50</v>
      </c>
      <c r="G905" s="596" t="n">
        <v>72.49</v>
      </c>
      <c r="H905" s="596"/>
      <c r="I905" s="596"/>
      <c r="J905" s="596" t="n">
        <v>72.49</v>
      </c>
    </row>
    <row r="906" customFormat="false" ht="20.1" hidden="false" customHeight="true" outlineLevel="0" collapsed="false">
      <c r="A906" s="597"/>
      <c r="B906" s="597"/>
      <c r="C906" s="597"/>
      <c r="D906" s="597"/>
      <c r="E906" s="597"/>
      <c r="F906" s="597"/>
      <c r="G906" s="597" t="s">
        <v>678</v>
      </c>
      <c r="H906" s="597"/>
      <c r="I906" s="597"/>
      <c r="J906" s="598" t="n">
        <v>648.5013</v>
      </c>
    </row>
    <row r="907" customFormat="false" ht="20.1" hidden="false" customHeight="true" outlineLevel="0" collapsed="false">
      <c r="A907" s="578" t="s">
        <v>1035</v>
      </c>
      <c r="B907" s="581" t="s">
        <v>524</v>
      </c>
      <c r="C907" s="578" t="s">
        <v>543</v>
      </c>
      <c r="D907" s="578" t="s">
        <v>1036</v>
      </c>
      <c r="E907" s="581" t="s">
        <v>628</v>
      </c>
      <c r="F907" s="581" t="s">
        <v>664</v>
      </c>
      <c r="G907" s="577" t="s">
        <v>1037</v>
      </c>
      <c r="H907" s="577"/>
      <c r="I907" s="577"/>
      <c r="J907" s="581" t="s">
        <v>631</v>
      </c>
    </row>
    <row r="908" customFormat="false" ht="20.1" hidden="false" customHeight="true" outlineLevel="0" collapsed="false">
      <c r="A908" s="577"/>
      <c r="B908" s="577"/>
      <c r="C908" s="577"/>
      <c r="D908" s="577"/>
      <c r="E908" s="577"/>
      <c r="F908" s="577"/>
      <c r="G908" s="577" t="s">
        <v>1038</v>
      </c>
      <c r="H908" s="577" t="s">
        <v>1039</v>
      </c>
      <c r="I908" s="577" t="s">
        <v>1040</v>
      </c>
      <c r="J908" s="577"/>
    </row>
    <row r="909" customFormat="false" ht="50.1" hidden="false" customHeight="true" outlineLevel="0" collapsed="false">
      <c r="A909" s="588" t="s">
        <v>1036</v>
      </c>
      <c r="B909" s="589" t="s">
        <v>626</v>
      </c>
      <c r="C909" s="588" t="s">
        <v>1091</v>
      </c>
      <c r="D909" s="588" t="s">
        <v>1095</v>
      </c>
      <c r="E909" s="591" t="n">
        <v>3.54</v>
      </c>
      <c r="F909" s="590" t="s">
        <v>1042</v>
      </c>
      <c r="G909" s="589" t="s">
        <v>1096</v>
      </c>
      <c r="H909" s="589" t="s">
        <v>1097</v>
      </c>
      <c r="I909" s="589" t="s">
        <v>1098</v>
      </c>
      <c r="J909" s="596" t="n">
        <v>0</v>
      </c>
    </row>
    <row r="910" customFormat="false" ht="20.1" hidden="false" customHeight="true" outlineLevel="0" collapsed="false">
      <c r="A910" s="597"/>
      <c r="B910" s="597"/>
      <c r="C910" s="597"/>
      <c r="D910" s="597"/>
      <c r="E910" s="597"/>
      <c r="F910" s="597"/>
      <c r="G910" s="597" t="s">
        <v>1052</v>
      </c>
      <c r="H910" s="597"/>
      <c r="I910" s="597"/>
      <c r="J910" s="598" t="n">
        <v>0</v>
      </c>
    </row>
    <row r="911" customFormat="false" ht="25.5" hidden="false" customHeight="false" outlineLevel="0" collapsed="false">
      <c r="A911" s="593"/>
      <c r="B911" s="593"/>
      <c r="C911" s="593"/>
      <c r="D911" s="593"/>
      <c r="E911" s="593" t="s">
        <v>555</v>
      </c>
      <c r="F911" s="594" t="n">
        <v>184.265764599761</v>
      </c>
      <c r="G911" s="593" t="s">
        <v>556</v>
      </c>
      <c r="H911" s="594" t="n">
        <v>0</v>
      </c>
      <c r="I911" s="593" t="s">
        <v>557</v>
      </c>
      <c r="J911" s="594" t="n">
        <v>184.265764599761</v>
      </c>
    </row>
    <row r="912" customFormat="false" ht="12.75" hidden="false" customHeight="true" outlineLevel="0" collapsed="false">
      <c r="A912" s="593"/>
      <c r="B912" s="593"/>
      <c r="C912" s="593"/>
      <c r="D912" s="593"/>
      <c r="E912" s="593" t="s">
        <v>558</v>
      </c>
      <c r="F912" s="594" t="n">
        <v>568.86</v>
      </c>
      <c r="G912" s="593"/>
      <c r="H912" s="593" t="s">
        <v>559</v>
      </c>
      <c r="I912" s="593"/>
      <c r="J912" s="594" t="n">
        <v>3316.97</v>
      </c>
    </row>
    <row r="913" customFormat="false" ht="0.95" hidden="false" customHeight="true" outlineLevel="0" collapsed="false">
      <c r="A913" s="584"/>
      <c r="B913" s="584"/>
      <c r="C913" s="584"/>
      <c r="D913" s="584"/>
      <c r="E913" s="584"/>
      <c r="F913" s="584"/>
      <c r="G913" s="584"/>
      <c r="H913" s="584"/>
      <c r="I913" s="584"/>
      <c r="J913" s="584"/>
    </row>
    <row r="914" customFormat="false" ht="18" hidden="false" customHeight="true" outlineLevel="0" collapsed="false">
      <c r="A914" s="578" t="s">
        <v>1099</v>
      </c>
      <c r="B914" s="581" t="s">
        <v>523</v>
      </c>
      <c r="C914" s="578" t="s">
        <v>524</v>
      </c>
      <c r="D914" s="578" t="s">
        <v>525</v>
      </c>
      <c r="E914" s="578" t="s">
        <v>526</v>
      </c>
      <c r="F914" s="578"/>
      <c r="G914" s="577" t="s">
        <v>527</v>
      </c>
      <c r="H914" s="581" t="s">
        <v>528</v>
      </c>
      <c r="I914" s="581" t="s">
        <v>529</v>
      </c>
      <c r="J914" s="581" t="s">
        <v>530</v>
      </c>
    </row>
    <row r="915" customFormat="false" ht="26.1" hidden="false" customHeight="true" outlineLevel="0" collapsed="false">
      <c r="A915" s="584" t="s">
        <v>48</v>
      </c>
      <c r="B915" s="595" t="s">
        <v>1100</v>
      </c>
      <c r="C915" s="584" t="s">
        <v>626</v>
      </c>
      <c r="D915" s="584" t="s">
        <v>1101</v>
      </c>
      <c r="E915" s="584"/>
      <c r="F915" s="584"/>
      <c r="G915" s="585" t="s">
        <v>67</v>
      </c>
      <c r="H915" s="586" t="n">
        <v>1</v>
      </c>
      <c r="I915" s="587" t="n">
        <v>10143.55</v>
      </c>
      <c r="J915" s="587" t="n">
        <v>10143.55</v>
      </c>
    </row>
    <row r="916" customFormat="false" ht="20.1" hidden="false" customHeight="true" outlineLevel="0" collapsed="false">
      <c r="A916" s="597"/>
      <c r="B916" s="597"/>
      <c r="C916" s="597"/>
      <c r="D916" s="597"/>
      <c r="E916" s="597"/>
      <c r="F916" s="597"/>
      <c r="G916" s="597" t="s">
        <v>658</v>
      </c>
      <c r="H916" s="597"/>
      <c r="I916" s="597"/>
      <c r="J916" s="598" t="n">
        <v>0</v>
      </c>
    </row>
    <row r="917" customFormat="false" ht="20.1" hidden="false" customHeight="true" outlineLevel="0" collapsed="false">
      <c r="A917" s="597"/>
      <c r="B917" s="597"/>
      <c r="C917" s="597"/>
      <c r="D917" s="597"/>
      <c r="E917" s="597"/>
      <c r="F917" s="597"/>
      <c r="G917" s="597" t="s">
        <v>659</v>
      </c>
      <c r="H917" s="597"/>
      <c r="I917" s="597"/>
      <c r="J917" s="598" t="n">
        <v>0</v>
      </c>
    </row>
    <row r="918" customFormat="false" ht="20.1" hidden="false" customHeight="true" outlineLevel="0" collapsed="false">
      <c r="A918" s="597"/>
      <c r="B918" s="597"/>
      <c r="C918" s="597"/>
      <c r="D918" s="597"/>
      <c r="E918" s="597"/>
      <c r="F918" s="597"/>
      <c r="G918" s="597" t="s">
        <v>660</v>
      </c>
      <c r="H918" s="597"/>
      <c r="I918" s="597"/>
      <c r="J918" s="598" t="n">
        <v>0</v>
      </c>
    </row>
    <row r="919" customFormat="false" ht="20.1" hidden="false" customHeight="true" outlineLevel="0" collapsed="false">
      <c r="A919" s="597"/>
      <c r="B919" s="597"/>
      <c r="C919" s="597"/>
      <c r="D919" s="597"/>
      <c r="E919" s="597"/>
      <c r="F919" s="597"/>
      <c r="G919" s="597" t="s">
        <v>661</v>
      </c>
      <c r="H919" s="597"/>
      <c r="I919" s="597"/>
      <c r="J919" s="598" t="n">
        <v>1</v>
      </c>
    </row>
    <row r="920" customFormat="false" ht="20.1" hidden="false" customHeight="true" outlineLevel="0" collapsed="false">
      <c r="A920" s="597"/>
      <c r="B920" s="597"/>
      <c r="C920" s="597"/>
      <c r="D920" s="597"/>
      <c r="E920" s="597"/>
      <c r="F920" s="597"/>
      <c r="G920" s="597" t="s">
        <v>662</v>
      </c>
      <c r="H920" s="597"/>
      <c r="I920" s="597"/>
      <c r="J920" s="598" t="n">
        <v>0</v>
      </c>
    </row>
    <row r="921" customFormat="false" ht="20.1" hidden="false" customHeight="true" outlineLevel="0" collapsed="false">
      <c r="A921" s="578" t="s">
        <v>674</v>
      </c>
      <c r="B921" s="581" t="s">
        <v>524</v>
      </c>
      <c r="C921" s="578" t="s">
        <v>523</v>
      </c>
      <c r="D921" s="578" t="s">
        <v>675</v>
      </c>
      <c r="E921" s="581" t="s">
        <v>628</v>
      </c>
      <c r="F921" s="581" t="s">
        <v>664</v>
      </c>
      <c r="G921" s="581" t="s">
        <v>665</v>
      </c>
      <c r="H921" s="581"/>
      <c r="I921" s="581"/>
      <c r="J921" s="581" t="s">
        <v>631</v>
      </c>
    </row>
    <row r="922" customFormat="false" ht="26.1" hidden="false" customHeight="true" outlineLevel="0" collapsed="false">
      <c r="A922" s="588" t="s">
        <v>676</v>
      </c>
      <c r="B922" s="589" t="s">
        <v>626</v>
      </c>
      <c r="C922" s="588" t="n">
        <v>1107892</v>
      </c>
      <c r="D922" s="588" t="s">
        <v>897</v>
      </c>
      <c r="E922" s="591" t="n">
        <v>15.138</v>
      </c>
      <c r="F922" s="590" t="s">
        <v>76</v>
      </c>
      <c r="G922" s="596" t="n">
        <v>468.28</v>
      </c>
      <c r="H922" s="596"/>
      <c r="I922" s="596"/>
      <c r="J922" s="596" t="n">
        <v>7088.8226</v>
      </c>
    </row>
    <row r="923" customFormat="false" ht="39" hidden="false" customHeight="true" outlineLevel="0" collapsed="false">
      <c r="A923" s="588" t="s">
        <v>676</v>
      </c>
      <c r="B923" s="589" t="s">
        <v>626</v>
      </c>
      <c r="C923" s="588" t="n">
        <v>3103302</v>
      </c>
      <c r="D923" s="588" t="s">
        <v>1057</v>
      </c>
      <c r="E923" s="591" t="n">
        <v>42.14</v>
      </c>
      <c r="F923" s="590" t="s">
        <v>50</v>
      </c>
      <c r="G923" s="596" t="n">
        <v>72.49</v>
      </c>
      <c r="H923" s="596"/>
      <c r="I923" s="596"/>
      <c r="J923" s="596" t="n">
        <v>3054.7286</v>
      </c>
    </row>
    <row r="924" customFormat="false" ht="20.1" hidden="false" customHeight="true" outlineLevel="0" collapsed="false">
      <c r="A924" s="597"/>
      <c r="B924" s="597"/>
      <c r="C924" s="597"/>
      <c r="D924" s="597"/>
      <c r="E924" s="597"/>
      <c r="F924" s="597"/>
      <c r="G924" s="597" t="s">
        <v>678</v>
      </c>
      <c r="H924" s="597"/>
      <c r="I924" s="597"/>
      <c r="J924" s="598" t="n">
        <v>10143.5512</v>
      </c>
    </row>
    <row r="925" customFormat="false" ht="25.5" hidden="false" customHeight="false" outlineLevel="0" collapsed="false">
      <c r="A925" s="593"/>
      <c r="B925" s="593"/>
      <c r="C925" s="593"/>
      <c r="D925" s="593"/>
      <c r="E925" s="593" t="s">
        <v>555</v>
      </c>
      <c r="F925" s="594" t="n">
        <v>2794.32663030018</v>
      </c>
      <c r="G925" s="593" t="s">
        <v>556</v>
      </c>
      <c r="H925" s="594" t="n">
        <v>0</v>
      </c>
      <c r="I925" s="593" t="s">
        <v>557</v>
      </c>
      <c r="J925" s="594" t="n">
        <v>2794.32663030018</v>
      </c>
    </row>
    <row r="926" customFormat="false" ht="12.75" hidden="false" customHeight="true" outlineLevel="0" collapsed="false">
      <c r="A926" s="593"/>
      <c r="B926" s="593"/>
      <c r="C926" s="593"/>
      <c r="D926" s="593"/>
      <c r="E926" s="593" t="s">
        <v>558</v>
      </c>
      <c r="F926" s="594" t="n">
        <v>2099.71</v>
      </c>
      <c r="G926" s="593"/>
      <c r="H926" s="593" t="s">
        <v>559</v>
      </c>
      <c r="I926" s="593"/>
      <c r="J926" s="594" t="n">
        <v>12243.26</v>
      </c>
    </row>
    <row r="927" customFormat="false" ht="0.95" hidden="false" customHeight="true" outlineLevel="0" collapsed="false">
      <c r="A927" s="584"/>
      <c r="B927" s="584"/>
      <c r="C927" s="584"/>
      <c r="D927" s="584"/>
      <c r="E927" s="584"/>
      <c r="F927" s="584"/>
      <c r="G927" s="584"/>
      <c r="H927" s="584"/>
      <c r="I927" s="584"/>
      <c r="J927" s="584"/>
    </row>
    <row r="928" customFormat="false" ht="18" hidden="false" customHeight="true" outlineLevel="0" collapsed="false">
      <c r="A928" s="578" t="s">
        <v>1102</v>
      </c>
      <c r="B928" s="581" t="s">
        <v>523</v>
      </c>
      <c r="C928" s="578" t="s">
        <v>524</v>
      </c>
      <c r="D928" s="578" t="s">
        <v>525</v>
      </c>
      <c r="E928" s="578" t="s">
        <v>526</v>
      </c>
      <c r="F928" s="578"/>
      <c r="G928" s="577" t="s">
        <v>527</v>
      </c>
      <c r="H928" s="581" t="s">
        <v>528</v>
      </c>
      <c r="I928" s="581" t="s">
        <v>529</v>
      </c>
      <c r="J928" s="581" t="s">
        <v>530</v>
      </c>
    </row>
    <row r="929" customFormat="false" ht="24" hidden="false" customHeight="true" outlineLevel="0" collapsed="false">
      <c r="A929" s="583" t="s">
        <v>230</v>
      </c>
      <c r="B929" s="583" t="s">
        <v>231</v>
      </c>
      <c r="C929" s="583" t="s">
        <v>48</v>
      </c>
      <c r="D929" s="584" t="s">
        <v>1103</v>
      </c>
      <c r="E929" s="584" t="s">
        <v>1069</v>
      </c>
      <c r="F929" s="584"/>
      <c r="G929" s="585" t="s">
        <v>1104</v>
      </c>
      <c r="H929" s="586" t="n">
        <v>1</v>
      </c>
      <c r="I929" s="587" t="n">
        <v>642.04</v>
      </c>
      <c r="J929" s="587" t="n">
        <v>642.04</v>
      </c>
    </row>
    <row r="930" customFormat="false" ht="15" hidden="false" customHeight="true" outlineLevel="0" collapsed="false">
      <c r="A930" s="578" t="s">
        <v>272</v>
      </c>
      <c r="B930" s="581" t="s">
        <v>523</v>
      </c>
      <c r="C930" s="578" t="s">
        <v>524</v>
      </c>
      <c r="D930" s="578" t="s">
        <v>627</v>
      </c>
      <c r="E930" s="581" t="s">
        <v>628</v>
      </c>
      <c r="F930" s="577" t="s">
        <v>629</v>
      </c>
      <c r="G930" s="577"/>
      <c r="H930" s="577" t="s">
        <v>630</v>
      </c>
      <c r="I930" s="577"/>
      <c r="J930" s="581" t="s">
        <v>631</v>
      </c>
    </row>
    <row r="931" customFormat="false" ht="15" hidden="false" customHeight="true" outlineLevel="0" collapsed="false">
      <c r="A931" s="578"/>
      <c r="B931" s="578"/>
      <c r="C931" s="578"/>
      <c r="D931" s="578"/>
      <c r="E931" s="578"/>
      <c r="F931" s="581" t="s">
        <v>632</v>
      </c>
      <c r="G931" s="581" t="s">
        <v>633</v>
      </c>
      <c r="H931" s="581" t="s">
        <v>632</v>
      </c>
      <c r="I931" s="581" t="s">
        <v>633</v>
      </c>
      <c r="J931" s="581"/>
    </row>
    <row r="932" customFormat="false" ht="24" hidden="false" customHeight="true" outlineLevel="0" collapsed="false">
      <c r="A932" s="588" t="s">
        <v>543</v>
      </c>
      <c r="B932" s="589" t="s">
        <v>1105</v>
      </c>
      <c r="C932" s="588" t="s">
        <v>626</v>
      </c>
      <c r="D932" s="588" t="s">
        <v>1106</v>
      </c>
      <c r="E932" s="591" t="n">
        <v>1</v>
      </c>
      <c r="F932" s="592" t="n">
        <v>1</v>
      </c>
      <c r="G932" s="592" t="n">
        <v>0</v>
      </c>
      <c r="H932" s="596" t="n">
        <v>231.3652</v>
      </c>
      <c r="I932" s="596" t="n">
        <v>88.1084</v>
      </c>
      <c r="J932" s="596" t="n">
        <v>231.3652</v>
      </c>
    </row>
    <row r="933" customFormat="false" ht="26.1" hidden="false" customHeight="true" outlineLevel="0" collapsed="false">
      <c r="A933" s="588" t="s">
        <v>543</v>
      </c>
      <c r="B933" s="589" t="s">
        <v>752</v>
      </c>
      <c r="C933" s="588" t="s">
        <v>626</v>
      </c>
      <c r="D933" s="588" t="s">
        <v>753</v>
      </c>
      <c r="E933" s="591" t="n">
        <v>1</v>
      </c>
      <c r="F933" s="592" t="n">
        <v>0.44</v>
      </c>
      <c r="G933" s="592" t="n">
        <v>0.56</v>
      </c>
      <c r="H933" s="596" t="n">
        <v>192.6587</v>
      </c>
      <c r="I933" s="596" t="n">
        <v>74.7442</v>
      </c>
      <c r="J933" s="596" t="n">
        <v>126.6266</v>
      </c>
    </row>
    <row r="934" customFormat="false" ht="26.1" hidden="false" customHeight="true" outlineLevel="0" collapsed="false">
      <c r="A934" s="588" t="s">
        <v>543</v>
      </c>
      <c r="B934" s="589" t="s">
        <v>1107</v>
      </c>
      <c r="C934" s="588" t="s">
        <v>626</v>
      </c>
      <c r="D934" s="588" t="s">
        <v>1108</v>
      </c>
      <c r="E934" s="591" t="n">
        <v>1</v>
      </c>
      <c r="F934" s="592" t="n">
        <v>1</v>
      </c>
      <c r="G934" s="592" t="n">
        <v>0</v>
      </c>
      <c r="H934" s="596" t="n">
        <v>323.0975</v>
      </c>
      <c r="I934" s="596" t="n">
        <v>83.8147</v>
      </c>
      <c r="J934" s="596" t="n">
        <v>323.0975</v>
      </c>
    </row>
    <row r="935" customFormat="false" ht="20.1" hidden="false" customHeight="true" outlineLevel="0" collapsed="false">
      <c r="A935" s="597"/>
      <c r="B935" s="597"/>
      <c r="C935" s="597"/>
      <c r="D935" s="597"/>
      <c r="E935" s="597"/>
      <c r="F935" s="597"/>
      <c r="G935" s="597" t="s">
        <v>644</v>
      </c>
      <c r="H935" s="597"/>
      <c r="I935" s="597"/>
      <c r="J935" s="598" t="n">
        <v>681.0893</v>
      </c>
    </row>
    <row r="936" customFormat="false" ht="20.1" hidden="false" customHeight="true" outlineLevel="0" collapsed="false">
      <c r="A936" s="578" t="s">
        <v>645</v>
      </c>
      <c r="B936" s="581" t="s">
        <v>523</v>
      </c>
      <c r="C936" s="578" t="s">
        <v>524</v>
      </c>
      <c r="D936" s="578" t="s">
        <v>646</v>
      </c>
      <c r="E936" s="581" t="s">
        <v>628</v>
      </c>
      <c r="F936" s="581" t="s">
        <v>647</v>
      </c>
      <c r="G936" s="581"/>
      <c r="H936" s="581"/>
      <c r="I936" s="581"/>
      <c r="J936" s="581" t="s">
        <v>631</v>
      </c>
    </row>
    <row r="937" customFormat="false" ht="24" hidden="false" customHeight="true" outlineLevel="0" collapsed="false">
      <c r="A937" s="588" t="s">
        <v>543</v>
      </c>
      <c r="B937" s="589" t="s">
        <v>654</v>
      </c>
      <c r="C937" s="588" t="s">
        <v>626</v>
      </c>
      <c r="D937" s="588" t="s">
        <v>655</v>
      </c>
      <c r="E937" s="591" t="n">
        <v>1.5</v>
      </c>
      <c r="F937" s="588"/>
      <c r="G937" s="588"/>
      <c r="H937" s="588"/>
      <c r="I937" s="596" t="n">
        <v>21.3395</v>
      </c>
      <c r="J937" s="596" t="n">
        <v>32.0093</v>
      </c>
    </row>
    <row r="938" customFormat="false" ht="20.1" hidden="false" customHeight="true" outlineLevel="0" collapsed="false">
      <c r="A938" s="597"/>
      <c r="B938" s="597"/>
      <c r="C938" s="597"/>
      <c r="D938" s="597"/>
      <c r="E938" s="597"/>
      <c r="F938" s="597"/>
      <c r="G938" s="597" t="s">
        <v>656</v>
      </c>
      <c r="H938" s="597"/>
      <c r="I938" s="597"/>
      <c r="J938" s="598" t="n">
        <v>32.0093</v>
      </c>
    </row>
    <row r="939" customFormat="false" ht="20.1" hidden="false" customHeight="true" outlineLevel="0" collapsed="false">
      <c r="A939" s="597"/>
      <c r="B939" s="597"/>
      <c r="C939" s="597"/>
      <c r="D939" s="597"/>
      <c r="E939" s="597"/>
      <c r="F939" s="597"/>
      <c r="G939" s="597" t="s">
        <v>658</v>
      </c>
      <c r="H939" s="597"/>
      <c r="I939" s="597"/>
      <c r="J939" s="598" t="n">
        <v>713.0986</v>
      </c>
    </row>
    <row r="940" customFormat="false" ht="20.1" hidden="false" customHeight="true" outlineLevel="0" collapsed="false">
      <c r="A940" s="597"/>
      <c r="B940" s="597"/>
      <c r="C940" s="597"/>
      <c r="D940" s="597"/>
      <c r="E940" s="597"/>
      <c r="F940" s="597"/>
      <c r="G940" s="597" t="s">
        <v>659</v>
      </c>
      <c r="H940" s="597"/>
      <c r="I940" s="597"/>
      <c r="J940" s="598" t="n">
        <v>0</v>
      </c>
    </row>
    <row r="941" customFormat="false" ht="20.1" hidden="false" customHeight="true" outlineLevel="0" collapsed="false">
      <c r="A941" s="597"/>
      <c r="B941" s="597"/>
      <c r="C941" s="597"/>
      <c r="D941" s="597"/>
      <c r="E941" s="597"/>
      <c r="F941" s="597"/>
      <c r="G941" s="597" t="s">
        <v>660</v>
      </c>
      <c r="H941" s="597"/>
      <c r="I941" s="597"/>
      <c r="J941" s="598" t="n">
        <v>0</v>
      </c>
    </row>
    <row r="942" customFormat="false" ht="20.1" hidden="false" customHeight="true" outlineLevel="0" collapsed="false">
      <c r="A942" s="597"/>
      <c r="B942" s="597"/>
      <c r="C942" s="597"/>
      <c r="D942" s="597"/>
      <c r="E942" s="597"/>
      <c r="F942" s="597"/>
      <c r="G942" s="597" t="s">
        <v>661</v>
      </c>
      <c r="H942" s="597"/>
      <c r="I942" s="597"/>
      <c r="J942" s="598" t="n">
        <v>1.5</v>
      </c>
    </row>
    <row r="943" customFormat="false" ht="20.1" hidden="false" customHeight="true" outlineLevel="0" collapsed="false">
      <c r="A943" s="597"/>
      <c r="B943" s="597"/>
      <c r="C943" s="597"/>
      <c r="D943" s="597"/>
      <c r="E943" s="597"/>
      <c r="F943" s="597"/>
      <c r="G943" s="597" t="s">
        <v>662</v>
      </c>
      <c r="H943" s="597"/>
      <c r="I943" s="597"/>
      <c r="J943" s="598" t="n">
        <v>475.3991</v>
      </c>
    </row>
    <row r="944" customFormat="false" ht="20.1" hidden="false" customHeight="true" outlineLevel="0" collapsed="false">
      <c r="A944" s="578" t="s">
        <v>663</v>
      </c>
      <c r="B944" s="581" t="s">
        <v>524</v>
      </c>
      <c r="C944" s="578" t="s">
        <v>523</v>
      </c>
      <c r="D944" s="578" t="s">
        <v>546</v>
      </c>
      <c r="E944" s="581" t="s">
        <v>628</v>
      </c>
      <c r="F944" s="581" t="s">
        <v>664</v>
      </c>
      <c r="G944" s="581" t="s">
        <v>665</v>
      </c>
      <c r="H944" s="581"/>
      <c r="I944" s="581"/>
      <c r="J944" s="581" t="s">
        <v>631</v>
      </c>
    </row>
    <row r="945" customFormat="false" ht="24" hidden="false" customHeight="true" outlineLevel="0" collapsed="false">
      <c r="A945" s="588" t="s">
        <v>543</v>
      </c>
      <c r="B945" s="589" t="s">
        <v>626</v>
      </c>
      <c r="C945" s="588" t="s">
        <v>1055</v>
      </c>
      <c r="D945" s="588" t="s">
        <v>1056</v>
      </c>
      <c r="E945" s="591" t="n">
        <v>1.15</v>
      </c>
      <c r="F945" s="590" t="s">
        <v>76</v>
      </c>
      <c r="G945" s="596" t="n">
        <v>144.9039</v>
      </c>
      <c r="H945" s="596"/>
      <c r="I945" s="596"/>
      <c r="J945" s="596" t="n">
        <v>166.6395</v>
      </c>
    </row>
    <row r="946" customFormat="false" ht="20.1" hidden="false" customHeight="true" outlineLevel="0" collapsed="false">
      <c r="A946" s="597"/>
      <c r="B946" s="597"/>
      <c r="C946" s="597"/>
      <c r="D946" s="597"/>
      <c r="E946" s="597"/>
      <c r="F946" s="597"/>
      <c r="G946" s="597" t="s">
        <v>673</v>
      </c>
      <c r="H946" s="597"/>
      <c r="I946" s="597"/>
      <c r="J946" s="598" t="n">
        <v>166.6395</v>
      </c>
    </row>
    <row r="947" customFormat="false" ht="25.5" hidden="false" customHeight="false" outlineLevel="0" collapsed="false">
      <c r="A947" s="593"/>
      <c r="B947" s="593"/>
      <c r="C947" s="593"/>
      <c r="D947" s="593"/>
      <c r="E947" s="593" t="s">
        <v>555</v>
      </c>
      <c r="F947" s="594" t="n">
        <v>21.3395</v>
      </c>
      <c r="G947" s="593" t="s">
        <v>556</v>
      </c>
      <c r="H947" s="594" t="n">
        <v>0</v>
      </c>
      <c r="I947" s="593" t="s">
        <v>557</v>
      </c>
      <c r="J947" s="594" t="n">
        <v>21.3395</v>
      </c>
    </row>
    <row r="948" customFormat="false" ht="12.75" hidden="false" customHeight="true" outlineLevel="0" collapsed="false">
      <c r="A948" s="593"/>
      <c r="B948" s="593"/>
      <c r="C948" s="593"/>
      <c r="D948" s="593"/>
      <c r="E948" s="593" t="s">
        <v>558</v>
      </c>
      <c r="F948" s="594" t="n">
        <v>132.9</v>
      </c>
      <c r="G948" s="593"/>
      <c r="H948" s="593" t="s">
        <v>559</v>
      </c>
      <c r="I948" s="593"/>
      <c r="J948" s="594" t="n">
        <v>774.94</v>
      </c>
    </row>
    <row r="949" customFormat="false" ht="0.95" hidden="false" customHeight="true" outlineLevel="0" collapsed="false">
      <c r="A949" s="599"/>
      <c r="B949" s="599"/>
      <c r="C949" s="599"/>
      <c r="D949" s="599"/>
      <c r="E949" s="599"/>
      <c r="F949" s="599"/>
      <c r="G949" s="599"/>
      <c r="H949" s="599"/>
      <c r="I949" s="599"/>
      <c r="J949" s="599"/>
    </row>
  </sheetData>
  <mergeCells count="1016">
    <mergeCell ref="A1:D1"/>
    <mergeCell ref="E1:F1"/>
    <mergeCell ref="G1:H1"/>
    <mergeCell ref="I1:J1"/>
    <mergeCell ref="A2:D2"/>
    <mergeCell ref="E2:F2"/>
    <mergeCell ref="G2:H2"/>
    <mergeCell ref="I2:J2"/>
    <mergeCell ref="A3:J3"/>
    <mergeCell ref="A4:J4"/>
    <mergeCell ref="E5:F5"/>
    <mergeCell ref="E6:F6"/>
    <mergeCell ref="E7:F7"/>
    <mergeCell ref="E8:F8"/>
    <mergeCell ref="E9:F9"/>
    <mergeCell ref="E10:F10"/>
    <mergeCell ref="E11:F11"/>
    <mergeCell ref="E12:F12"/>
    <mergeCell ref="E13:F13"/>
    <mergeCell ref="H15:I15"/>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H44:I44"/>
    <mergeCell ref="E46:F46"/>
    <mergeCell ref="E47:F47"/>
    <mergeCell ref="E48:F48"/>
    <mergeCell ref="H50:I50"/>
    <mergeCell ref="E52:F52"/>
    <mergeCell ref="E53:F53"/>
    <mergeCell ref="A54:A55"/>
    <mergeCell ref="B54:B55"/>
    <mergeCell ref="C54:C55"/>
    <mergeCell ref="D54:D55"/>
    <mergeCell ref="E54:E55"/>
    <mergeCell ref="F54:G54"/>
    <mergeCell ref="H54:I54"/>
    <mergeCell ref="J54:J55"/>
    <mergeCell ref="A61:F61"/>
    <mergeCell ref="G61:I61"/>
    <mergeCell ref="F62:I62"/>
    <mergeCell ref="A67:F67"/>
    <mergeCell ref="G67:I67"/>
    <mergeCell ref="A68:F68"/>
    <mergeCell ref="G68:I68"/>
    <mergeCell ref="A69:F69"/>
    <mergeCell ref="G69:I69"/>
    <mergeCell ref="A70:F70"/>
    <mergeCell ref="G70:I70"/>
    <mergeCell ref="A71:F71"/>
    <mergeCell ref="G71:I71"/>
    <mergeCell ref="A72:F72"/>
    <mergeCell ref="G72:I72"/>
    <mergeCell ref="A73:F73"/>
    <mergeCell ref="G73:I73"/>
    <mergeCell ref="G74:I74"/>
    <mergeCell ref="G75:I75"/>
    <mergeCell ref="G76:I76"/>
    <mergeCell ref="G77:I77"/>
    <mergeCell ref="A78:F78"/>
    <mergeCell ref="G78:I78"/>
    <mergeCell ref="G79:I79"/>
    <mergeCell ref="G80:I80"/>
    <mergeCell ref="A81:F81"/>
    <mergeCell ref="G81:I81"/>
    <mergeCell ref="H82:I82"/>
    <mergeCell ref="H83:I83"/>
    <mergeCell ref="H84:I84"/>
    <mergeCell ref="H85:I85"/>
    <mergeCell ref="A86:F86"/>
    <mergeCell ref="G86:I86"/>
    <mergeCell ref="H88:I88"/>
    <mergeCell ref="E90:F90"/>
    <mergeCell ref="E91:F91"/>
    <mergeCell ref="E92:F92"/>
    <mergeCell ref="E93:F93"/>
    <mergeCell ref="E94:F94"/>
    <mergeCell ref="E95:F95"/>
    <mergeCell ref="E96:F96"/>
    <mergeCell ref="E97:F97"/>
    <mergeCell ref="E98:F98"/>
    <mergeCell ref="H100:I100"/>
    <mergeCell ref="E102:F102"/>
    <mergeCell ref="E103:F103"/>
    <mergeCell ref="E104:F104"/>
    <mergeCell ref="E105:F105"/>
    <mergeCell ref="E106:F106"/>
    <mergeCell ref="E107:F107"/>
    <mergeCell ref="E108:F108"/>
    <mergeCell ref="E109:F109"/>
    <mergeCell ref="E110:F110"/>
    <mergeCell ref="H112:I112"/>
    <mergeCell ref="E114:F114"/>
    <mergeCell ref="E115:F115"/>
    <mergeCell ref="E116:F116"/>
    <mergeCell ref="E117:F117"/>
    <mergeCell ref="E118:F118"/>
    <mergeCell ref="E119:F119"/>
    <mergeCell ref="E120:F120"/>
    <mergeCell ref="E121:F121"/>
    <mergeCell ref="E122:F122"/>
    <mergeCell ref="E123:F123"/>
    <mergeCell ref="H125:I125"/>
    <mergeCell ref="E127:F127"/>
    <mergeCell ref="E128:F128"/>
    <mergeCell ref="E129:F129"/>
    <mergeCell ref="E130:F130"/>
    <mergeCell ref="E131:F131"/>
    <mergeCell ref="E132:F132"/>
    <mergeCell ref="E133:F133"/>
    <mergeCell ref="E134:F134"/>
    <mergeCell ref="E135:F135"/>
    <mergeCell ref="E136:F136"/>
    <mergeCell ref="H138:I138"/>
    <mergeCell ref="E140:F140"/>
    <mergeCell ref="E141:F141"/>
    <mergeCell ref="E142:F142"/>
    <mergeCell ref="E143:F143"/>
    <mergeCell ref="H145:I145"/>
    <mergeCell ref="E147:F147"/>
    <mergeCell ref="E148:F148"/>
    <mergeCell ref="E149:F149"/>
    <mergeCell ref="E150:F150"/>
    <mergeCell ref="H152:I152"/>
    <mergeCell ref="E154:F154"/>
    <mergeCell ref="E155:F155"/>
    <mergeCell ref="A156:A157"/>
    <mergeCell ref="B156:B157"/>
    <mergeCell ref="C156:C157"/>
    <mergeCell ref="D156:D157"/>
    <mergeCell ref="E156:E157"/>
    <mergeCell ref="F156:G156"/>
    <mergeCell ref="H156:I156"/>
    <mergeCell ref="J156:J157"/>
    <mergeCell ref="A160:F160"/>
    <mergeCell ref="G160:I160"/>
    <mergeCell ref="F161:I161"/>
    <mergeCell ref="A163:F163"/>
    <mergeCell ref="G163:I163"/>
    <mergeCell ref="A164:F164"/>
    <mergeCell ref="G164:I164"/>
    <mergeCell ref="A165:F165"/>
    <mergeCell ref="G165:I165"/>
    <mergeCell ref="A166:F166"/>
    <mergeCell ref="G166:I166"/>
    <mergeCell ref="A167:F167"/>
    <mergeCell ref="G167:I167"/>
    <mergeCell ref="A168:F168"/>
    <mergeCell ref="G168:I168"/>
    <mergeCell ref="A169:F169"/>
    <mergeCell ref="G169:I169"/>
    <mergeCell ref="H171:I171"/>
    <mergeCell ref="E173:F173"/>
    <mergeCell ref="E174:F174"/>
    <mergeCell ref="A175:A176"/>
    <mergeCell ref="B175:B176"/>
    <mergeCell ref="C175:C176"/>
    <mergeCell ref="D175:D176"/>
    <mergeCell ref="E175:E176"/>
    <mergeCell ref="F175:G175"/>
    <mergeCell ref="H175:I175"/>
    <mergeCell ref="J175:J176"/>
    <mergeCell ref="A182:F182"/>
    <mergeCell ref="G182:I182"/>
    <mergeCell ref="F183:I183"/>
    <mergeCell ref="A185:F185"/>
    <mergeCell ref="G185:I185"/>
    <mergeCell ref="A186:F186"/>
    <mergeCell ref="G186:I186"/>
    <mergeCell ref="A187:F187"/>
    <mergeCell ref="G187:I187"/>
    <mergeCell ref="A188:F188"/>
    <mergeCell ref="G188:I188"/>
    <mergeCell ref="A189:F189"/>
    <mergeCell ref="G189:I189"/>
    <mergeCell ref="A190:F190"/>
    <mergeCell ref="G190:I190"/>
    <mergeCell ref="A191:F191"/>
    <mergeCell ref="G191:I191"/>
    <mergeCell ref="H193:I193"/>
    <mergeCell ref="E195:F195"/>
    <mergeCell ref="E196:F196"/>
    <mergeCell ref="E197:F197"/>
    <mergeCell ref="E198:F198"/>
    <mergeCell ref="E199:F199"/>
    <mergeCell ref="E200:F200"/>
    <mergeCell ref="H202:I202"/>
    <mergeCell ref="E204:F204"/>
    <mergeCell ref="E205:F205"/>
    <mergeCell ref="E206:F206"/>
    <mergeCell ref="E207:F207"/>
    <mergeCell ref="H209:I209"/>
    <mergeCell ref="E211:F211"/>
    <mergeCell ref="E212:F212"/>
    <mergeCell ref="E213:F213"/>
    <mergeCell ref="E214:F214"/>
    <mergeCell ref="H216:I216"/>
    <mergeCell ref="E218:F218"/>
    <mergeCell ref="E219:F219"/>
    <mergeCell ref="E220:F220"/>
    <mergeCell ref="E221:F221"/>
    <mergeCell ref="H223:I223"/>
    <mergeCell ref="E225:F225"/>
    <mergeCell ref="E226:F226"/>
    <mergeCell ref="E227:F227"/>
    <mergeCell ref="E228:F228"/>
    <mergeCell ref="E229:F229"/>
    <mergeCell ref="E230:F230"/>
    <mergeCell ref="E231:F231"/>
    <mergeCell ref="E232:F232"/>
    <mergeCell ref="E233:F233"/>
    <mergeCell ref="E234:F234"/>
    <mergeCell ref="H236:I236"/>
    <mergeCell ref="E238:F238"/>
    <mergeCell ref="E239:F239"/>
    <mergeCell ref="E240:F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H254:I254"/>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H272:I272"/>
    <mergeCell ref="E274:F274"/>
    <mergeCell ref="E275:F275"/>
    <mergeCell ref="A276:A277"/>
    <mergeCell ref="B276:B277"/>
    <mergeCell ref="C276:C277"/>
    <mergeCell ref="D276:D277"/>
    <mergeCell ref="E276:E277"/>
    <mergeCell ref="F276:G276"/>
    <mergeCell ref="H276:I276"/>
    <mergeCell ref="J276:J277"/>
    <mergeCell ref="A280:F280"/>
    <mergeCell ref="G280:I280"/>
    <mergeCell ref="F281:I281"/>
    <mergeCell ref="A283:F283"/>
    <mergeCell ref="G283:I283"/>
    <mergeCell ref="A284:F284"/>
    <mergeCell ref="G284:I284"/>
    <mergeCell ref="A285:F285"/>
    <mergeCell ref="G285:I285"/>
    <mergeCell ref="A286:F286"/>
    <mergeCell ref="G286:I286"/>
    <mergeCell ref="A287:F287"/>
    <mergeCell ref="G287:I287"/>
    <mergeCell ref="A288:F288"/>
    <mergeCell ref="G288:I288"/>
    <mergeCell ref="A289:F289"/>
    <mergeCell ref="G289:I289"/>
    <mergeCell ref="G290:I290"/>
    <mergeCell ref="G291:I291"/>
    <mergeCell ref="A292:F292"/>
    <mergeCell ref="G292:I292"/>
    <mergeCell ref="H294:I294"/>
    <mergeCell ref="E296:F296"/>
    <mergeCell ref="E297:F297"/>
    <mergeCell ref="E298:F298"/>
    <mergeCell ref="E299:F299"/>
    <mergeCell ref="E300:F300"/>
    <mergeCell ref="E301:F301"/>
    <mergeCell ref="E302:F302"/>
    <mergeCell ref="H304:I304"/>
    <mergeCell ref="E306:F306"/>
    <mergeCell ref="E307:F307"/>
    <mergeCell ref="E308:F308"/>
    <mergeCell ref="E309:F309"/>
    <mergeCell ref="E310:F310"/>
    <mergeCell ref="E311:F311"/>
    <mergeCell ref="E312:F312"/>
    <mergeCell ref="E313:F313"/>
    <mergeCell ref="E314:F314"/>
    <mergeCell ref="E315:F315"/>
    <mergeCell ref="E316:F316"/>
    <mergeCell ref="E317:F317"/>
    <mergeCell ref="E318:F318"/>
    <mergeCell ref="H320:I320"/>
    <mergeCell ref="E322:F322"/>
    <mergeCell ref="E323:F323"/>
    <mergeCell ref="E324:F324"/>
    <mergeCell ref="E325:F325"/>
    <mergeCell ref="H327:I327"/>
    <mergeCell ref="E329:F329"/>
    <mergeCell ref="E330:F330"/>
    <mergeCell ref="E331:F331"/>
    <mergeCell ref="E332:F332"/>
    <mergeCell ref="H334:I334"/>
    <mergeCell ref="E336:F336"/>
    <mergeCell ref="E337:F337"/>
    <mergeCell ref="E338:F338"/>
    <mergeCell ref="H340:I340"/>
    <mergeCell ref="E342:F342"/>
    <mergeCell ref="E343:F343"/>
    <mergeCell ref="E344:F344"/>
    <mergeCell ref="E345:F345"/>
    <mergeCell ref="E346:F346"/>
    <mergeCell ref="E347:F347"/>
    <mergeCell ref="E348:F348"/>
    <mergeCell ref="E349:F349"/>
    <mergeCell ref="E350:F350"/>
    <mergeCell ref="H352:I352"/>
    <mergeCell ref="E354:F354"/>
    <mergeCell ref="E355:F355"/>
    <mergeCell ref="A356:A357"/>
    <mergeCell ref="B356:B357"/>
    <mergeCell ref="C356:C357"/>
    <mergeCell ref="D356:D357"/>
    <mergeCell ref="E356:E357"/>
    <mergeCell ref="F356:G356"/>
    <mergeCell ref="H356:I356"/>
    <mergeCell ref="J356:J357"/>
    <mergeCell ref="A359:F359"/>
    <mergeCell ref="G359:I359"/>
    <mergeCell ref="F360:I360"/>
    <mergeCell ref="A363:F363"/>
    <mergeCell ref="G363:I363"/>
    <mergeCell ref="A364:F364"/>
    <mergeCell ref="G364:I364"/>
    <mergeCell ref="A365:F365"/>
    <mergeCell ref="G365:I365"/>
    <mergeCell ref="A366:F366"/>
    <mergeCell ref="G366:I366"/>
    <mergeCell ref="A367:F367"/>
    <mergeCell ref="G367:I367"/>
    <mergeCell ref="A368:F368"/>
    <mergeCell ref="G368:I368"/>
    <mergeCell ref="A369:F369"/>
    <mergeCell ref="G369:I369"/>
    <mergeCell ref="G370:I370"/>
    <mergeCell ref="G371:I371"/>
    <mergeCell ref="G372:I372"/>
    <mergeCell ref="G373:I373"/>
    <mergeCell ref="G374:I374"/>
    <mergeCell ref="G375:I375"/>
    <mergeCell ref="A376:F376"/>
    <mergeCell ref="G376:I376"/>
    <mergeCell ref="H377:I377"/>
    <mergeCell ref="H378:I378"/>
    <mergeCell ref="H379:I379"/>
    <mergeCell ref="H380:I380"/>
    <mergeCell ref="H381:I381"/>
    <mergeCell ref="A382:F382"/>
    <mergeCell ref="G382:I382"/>
    <mergeCell ref="H384:I384"/>
    <mergeCell ref="E386:F386"/>
    <mergeCell ref="E387:F387"/>
    <mergeCell ref="A388:A389"/>
    <mergeCell ref="B388:B389"/>
    <mergeCell ref="C388:C389"/>
    <mergeCell ref="D388:D389"/>
    <mergeCell ref="E388:E389"/>
    <mergeCell ref="F388:G388"/>
    <mergeCell ref="H388:I388"/>
    <mergeCell ref="J388:J389"/>
    <mergeCell ref="A395:F395"/>
    <mergeCell ref="G395:I395"/>
    <mergeCell ref="F396:I396"/>
    <mergeCell ref="A401:F401"/>
    <mergeCell ref="G401:I401"/>
    <mergeCell ref="A402:F402"/>
    <mergeCell ref="G402:I402"/>
    <mergeCell ref="A403:F403"/>
    <mergeCell ref="G403:I403"/>
    <mergeCell ref="A404:F404"/>
    <mergeCell ref="G404:I404"/>
    <mergeCell ref="A405:F405"/>
    <mergeCell ref="G405:I405"/>
    <mergeCell ref="A406:F406"/>
    <mergeCell ref="G406:I406"/>
    <mergeCell ref="A407:F407"/>
    <mergeCell ref="G407:I407"/>
    <mergeCell ref="G408:I408"/>
    <mergeCell ref="G409:I409"/>
    <mergeCell ref="G410:I410"/>
    <mergeCell ref="G411:I411"/>
    <mergeCell ref="A412:F412"/>
    <mergeCell ref="G412:I412"/>
    <mergeCell ref="G413:I413"/>
    <mergeCell ref="G414:I414"/>
    <mergeCell ref="A415:F415"/>
    <mergeCell ref="G415:I415"/>
    <mergeCell ref="H416:I416"/>
    <mergeCell ref="H417:I417"/>
    <mergeCell ref="H418:I418"/>
    <mergeCell ref="H419:I419"/>
    <mergeCell ref="A420:F420"/>
    <mergeCell ref="G420:I420"/>
    <mergeCell ref="H422:I422"/>
    <mergeCell ref="E424:F424"/>
    <mergeCell ref="E425:F425"/>
    <mergeCell ref="A426:A427"/>
    <mergeCell ref="B426:B427"/>
    <mergeCell ref="C426:C427"/>
    <mergeCell ref="D426:D427"/>
    <mergeCell ref="E426:E427"/>
    <mergeCell ref="F426:G426"/>
    <mergeCell ref="H426:I426"/>
    <mergeCell ref="J426:J427"/>
    <mergeCell ref="A429:F429"/>
    <mergeCell ref="G429:I429"/>
    <mergeCell ref="F430:I430"/>
    <mergeCell ref="A433:F433"/>
    <mergeCell ref="G433:I433"/>
    <mergeCell ref="A434:F434"/>
    <mergeCell ref="G434:I434"/>
    <mergeCell ref="A435:F435"/>
    <mergeCell ref="G435:I435"/>
    <mergeCell ref="A436:F436"/>
    <mergeCell ref="G436:I436"/>
    <mergeCell ref="A437:F437"/>
    <mergeCell ref="G437:I437"/>
    <mergeCell ref="A438:F438"/>
    <mergeCell ref="G438:I438"/>
    <mergeCell ref="A439:F439"/>
    <mergeCell ref="G439:I439"/>
    <mergeCell ref="G440:I440"/>
    <mergeCell ref="G441:I441"/>
    <mergeCell ref="G442:I442"/>
    <mergeCell ref="A443:F443"/>
    <mergeCell ref="G443:I443"/>
    <mergeCell ref="G444:I444"/>
    <mergeCell ref="G445:I445"/>
    <mergeCell ref="G446:I446"/>
    <mergeCell ref="A447:F447"/>
    <mergeCell ref="G447:I447"/>
    <mergeCell ref="H448:I448"/>
    <mergeCell ref="H449:I449"/>
    <mergeCell ref="H450:I450"/>
    <mergeCell ref="A451:F451"/>
    <mergeCell ref="G451:I451"/>
    <mergeCell ref="H453:I453"/>
    <mergeCell ref="E455:F455"/>
    <mergeCell ref="E456:F456"/>
    <mergeCell ref="E457:F457"/>
    <mergeCell ref="E458:F458"/>
    <mergeCell ref="E459:F459"/>
    <mergeCell ref="E460:F460"/>
    <mergeCell ref="E461:F461"/>
    <mergeCell ref="E462:F462"/>
    <mergeCell ref="E463:F463"/>
    <mergeCell ref="E464:F464"/>
    <mergeCell ref="H466:I466"/>
    <mergeCell ref="E468:F468"/>
    <mergeCell ref="E469:F469"/>
    <mergeCell ref="E470:F470"/>
    <mergeCell ref="E471:F471"/>
    <mergeCell ref="E472:F472"/>
    <mergeCell ref="E473:F473"/>
    <mergeCell ref="E474:F474"/>
    <mergeCell ref="E475:F475"/>
    <mergeCell ref="E476:F476"/>
    <mergeCell ref="E477:F477"/>
    <mergeCell ref="H479:I479"/>
    <mergeCell ref="E481:F481"/>
    <mergeCell ref="E482:F482"/>
    <mergeCell ref="E483:F483"/>
    <mergeCell ref="E484:F484"/>
    <mergeCell ref="E485:F485"/>
    <mergeCell ref="H487:I487"/>
    <mergeCell ref="E489:F489"/>
    <mergeCell ref="E490:F490"/>
    <mergeCell ref="A491:A492"/>
    <mergeCell ref="B491:B492"/>
    <mergeCell ref="C491:C492"/>
    <mergeCell ref="D491:D492"/>
    <mergeCell ref="E491:E492"/>
    <mergeCell ref="F491:G491"/>
    <mergeCell ref="H491:I491"/>
    <mergeCell ref="J491:J492"/>
    <mergeCell ref="A498:F498"/>
    <mergeCell ref="G498:I498"/>
    <mergeCell ref="F499:I499"/>
    <mergeCell ref="A504:F504"/>
    <mergeCell ref="G504:I504"/>
    <mergeCell ref="A505:F505"/>
    <mergeCell ref="G505:I505"/>
    <mergeCell ref="A506:F506"/>
    <mergeCell ref="G506:I506"/>
    <mergeCell ref="A507:F507"/>
    <mergeCell ref="G507:I507"/>
    <mergeCell ref="A508:F508"/>
    <mergeCell ref="G508:I508"/>
    <mergeCell ref="A509:F509"/>
    <mergeCell ref="G509:I509"/>
    <mergeCell ref="A510:F510"/>
    <mergeCell ref="G510:I510"/>
    <mergeCell ref="G511:I511"/>
    <mergeCell ref="G512:I512"/>
    <mergeCell ref="G513:I513"/>
    <mergeCell ref="G514:I514"/>
    <mergeCell ref="A515:F515"/>
    <mergeCell ref="G515:I515"/>
    <mergeCell ref="G516:I516"/>
    <mergeCell ref="G517:I517"/>
    <mergeCell ref="A518:F518"/>
    <mergeCell ref="G518:I518"/>
    <mergeCell ref="H519:I519"/>
    <mergeCell ref="H520:I520"/>
    <mergeCell ref="H521:I521"/>
    <mergeCell ref="H522:I522"/>
    <mergeCell ref="A523:F523"/>
    <mergeCell ref="G523:I523"/>
    <mergeCell ref="H525:I525"/>
    <mergeCell ref="E527:F527"/>
    <mergeCell ref="E528:F528"/>
    <mergeCell ref="E529:F529"/>
    <mergeCell ref="E530:F530"/>
    <mergeCell ref="E531:F531"/>
    <mergeCell ref="E532:F532"/>
    <mergeCell ref="E533:F533"/>
    <mergeCell ref="E534:F534"/>
    <mergeCell ref="H536:I536"/>
    <mergeCell ref="E538:F538"/>
    <mergeCell ref="E539:F539"/>
    <mergeCell ref="E540:F540"/>
    <mergeCell ref="E541:F541"/>
    <mergeCell ref="E542:F542"/>
    <mergeCell ref="E543:F543"/>
    <mergeCell ref="E544:F544"/>
    <mergeCell ref="H546:I546"/>
    <mergeCell ref="E548:F548"/>
    <mergeCell ref="E549:F549"/>
    <mergeCell ref="E550:F550"/>
    <mergeCell ref="E551:F551"/>
    <mergeCell ref="E552:F552"/>
    <mergeCell ref="H554:I554"/>
    <mergeCell ref="E556:F556"/>
    <mergeCell ref="E557:F557"/>
    <mergeCell ref="E558:F558"/>
    <mergeCell ref="E559:F559"/>
    <mergeCell ref="H561:I561"/>
    <mergeCell ref="E563:F563"/>
    <mergeCell ref="E564:F564"/>
    <mergeCell ref="E565:F565"/>
    <mergeCell ref="E566:F566"/>
    <mergeCell ref="E567:F567"/>
    <mergeCell ref="E568:F568"/>
    <mergeCell ref="E569:F569"/>
    <mergeCell ref="H571:I571"/>
    <mergeCell ref="E573:F573"/>
    <mergeCell ref="E574:F574"/>
    <mergeCell ref="E575:F575"/>
    <mergeCell ref="E576:F576"/>
    <mergeCell ref="E577:F577"/>
    <mergeCell ref="E578:F578"/>
    <mergeCell ref="E579:F579"/>
    <mergeCell ref="E580:F580"/>
    <mergeCell ref="H582:I582"/>
    <mergeCell ref="E584:F584"/>
    <mergeCell ref="E585:F585"/>
    <mergeCell ref="E586:F586"/>
    <mergeCell ref="E587:F587"/>
    <mergeCell ref="E588:F588"/>
    <mergeCell ref="H590:I590"/>
    <mergeCell ref="E592:F592"/>
    <mergeCell ref="E593:F593"/>
    <mergeCell ref="E594:F594"/>
    <mergeCell ref="E595:F595"/>
    <mergeCell ref="H597:I597"/>
    <mergeCell ref="E599:F599"/>
    <mergeCell ref="E600:F600"/>
    <mergeCell ref="E601:F601"/>
    <mergeCell ref="E602:F602"/>
    <mergeCell ref="H604:I604"/>
    <mergeCell ref="E606:F606"/>
    <mergeCell ref="E607:F607"/>
    <mergeCell ref="E608:F608"/>
    <mergeCell ref="E609:F609"/>
    <mergeCell ref="H611:I611"/>
    <mergeCell ref="E613:F613"/>
    <mergeCell ref="E614:F614"/>
    <mergeCell ref="E615:F615"/>
    <mergeCell ref="E616:F616"/>
    <mergeCell ref="E617:F617"/>
    <mergeCell ref="E618:F618"/>
    <mergeCell ref="E619:F619"/>
    <mergeCell ref="H621:I621"/>
    <mergeCell ref="E623:F623"/>
    <mergeCell ref="E624:F624"/>
    <mergeCell ref="E625:F625"/>
    <mergeCell ref="E626:F626"/>
    <mergeCell ref="E627:F627"/>
    <mergeCell ref="E628:F628"/>
    <mergeCell ref="E629:F629"/>
    <mergeCell ref="H631:I631"/>
    <mergeCell ref="E633:F633"/>
    <mergeCell ref="E634:F634"/>
    <mergeCell ref="E635:F635"/>
    <mergeCell ref="E636:F636"/>
    <mergeCell ref="E637:F637"/>
    <mergeCell ref="E638:F638"/>
    <mergeCell ref="E639:F639"/>
    <mergeCell ref="H641:I641"/>
    <mergeCell ref="E643:F643"/>
    <mergeCell ref="E644:F644"/>
    <mergeCell ref="E645:F645"/>
    <mergeCell ref="E646:F646"/>
    <mergeCell ref="E647:F647"/>
    <mergeCell ref="E648:F648"/>
    <mergeCell ref="E649:F649"/>
    <mergeCell ref="E650:F650"/>
    <mergeCell ref="E651:F651"/>
    <mergeCell ref="E652:F652"/>
    <mergeCell ref="E653:F653"/>
    <mergeCell ref="H655:I655"/>
    <mergeCell ref="E657:F657"/>
    <mergeCell ref="E658:F658"/>
    <mergeCell ref="A659:A660"/>
    <mergeCell ref="B659:B660"/>
    <mergeCell ref="C659:C660"/>
    <mergeCell ref="D659:D660"/>
    <mergeCell ref="E659:E660"/>
    <mergeCell ref="F659:G659"/>
    <mergeCell ref="H659:I659"/>
    <mergeCell ref="J659:J660"/>
    <mergeCell ref="A662:F662"/>
    <mergeCell ref="G662:I662"/>
    <mergeCell ref="F663:I663"/>
    <mergeCell ref="A666:F666"/>
    <mergeCell ref="G666:I666"/>
    <mergeCell ref="A667:F667"/>
    <mergeCell ref="G667:I667"/>
    <mergeCell ref="A668:F668"/>
    <mergeCell ref="G668:I668"/>
    <mergeCell ref="A669:F669"/>
    <mergeCell ref="G669:I669"/>
    <mergeCell ref="A670:F670"/>
    <mergeCell ref="G670:I670"/>
    <mergeCell ref="A671:F671"/>
    <mergeCell ref="G671:I671"/>
    <mergeCell ref="A672:F672"/>
    <mergeCell ref="G672:I672"/>
    <mergeCell ref="G673:I673"/>
    <mergeCell ref="G674:I674"/>
    <mergeCell ref="G675:I675"/>
    <mergeCell ref="G676:I676"/>
    <mergeCell ref="G677:I677"/>
    <mergeCell ref="A678:F678"/>
    <mergeCell ref="G678:I678"/>
    <mergeCell ref="G679:I679"/>
    <mergeCell ref="G680:I680"/>
    <mergeCell ref="G681:I681"/>
    <mergeCell ref="A682:F682"/>
    <mergeCell ref="G682:I682"/>
    <mergeCell ref="H683:I683"/>
    <mergeCell ref="H684:I684"/>
    <mergeCell ref="H685:I685"/>
    <mergeCell ref="H686:I686"/>
    <mergeCell ref="H687:I687"/>
    <mergeCell ref="A688:F688"/>
    <mergeCell ref="G688:I688"/>
    <mergeCell ref="G689:I689"/>
    <mergeCell ref="A695:F695"/>
    <mergeCell ref="G695:I695"/>
    <mergeCell ref="H697:I697"/>
    <mergeCell ref="E699:F699"/>
    <mergeCell ref="E700:F700"/>
    <mergeCell ref="F701:I701"/>
    <mergeCell ref="A703:F703"/>
    <mergeCell ref="G703:I703"/>
    <mergeCell ref="A704:F704"/>
    <mergeCell ref="G704:I704"/>
    <mergeCell ref="A705:F705"/>
    <mergeCell ref="G705:I705"/>
    <mergeCell ref="A706:F706"/>
    <mergeCell ref="G706:I706"/>
    <mergeCell ref="A707:F707"/>
    <mergeCell ref="G707:I707"/>
    <mergeCell ref="A708:F708"/>
    <mergeCell ref="G708:I708"/>
    <mergeCell ref="A709:F709"/>
    <mergeCell ref="G709:I709"/>
    <mergeCell ref="G710:I710"/>
    <mergeCell ref="G711:I711"/>
    <mergeCell ref="A712:F712"/>
    <mergeCell ref="G712:I712"/>
    <mergeCell ref="G713:I713"/>
    <mergeCell ref="G714:I714"/>
    <mergeCell ref="G715:I715"/>
    <mergeCell ref="G716:I716"/>
    <mergeCell ref="A717:F717"/>
    <mergeCell ref="G717:I717"/>
    <mergeCell ref="H718:I718"/>
    <mergeCell ref="H719:I719"/>
    <mergeCell ref="A720:F720"/>
    <mergeCell ref="G720:I720"/>
    <mergeCell ref="G721:I721"/>
    <mergeCell ref="A724:F724"/>
    <mergeCell ref="G724:I724"/>
    <mergeCell ref="H726:I726"/>
    <mergeCell ref="E728:F728"/>
    <mergeCell ref="E729:F729"/>
    <mergeCell ref="A730:F730"/>
    <mergeCell ref="G730:I730"/>
    <mergeCell ref="A731:F731"/>
    <mergeCell ref="G731:I731"/>
    <mergeCell ref="A732:F732"/>
    <mergeCell ref="G732:I732"/>
    <mergeCell ref="A733:F733"/>
    <mergeCell ref="G733:I733"/>
    <mergeCell ref="A734:F734"/>
    <mergeCell ref="G734:I734"/>
    <mergeCell ref="G735:I735"/>
    <mergeCell ref="G736:I736"/>
    <mergeCell ref="G737:I737"/>
    <mergeCell ref="A738:F738"/>
    <mergeCell ref="G738:I738"/>
    <mergeCell ref="H740:I740"/>
    <mergeCell ref="E742:F742"/>
    <mergeCell ref="E743:F743"/>
    <mergeCell ref="F744:I744"/>
    <mergeCell ref="A746:F746"/>
    <mergeCell ref="G746:I746"/>
    <mergeCell ref="A747:F747"/>
    <mergeCell ref="G747:I747"/>
    <mergeCell ref="A748:F748"/>
    <mergeCell ref="G748:I748"/>
    <mergeCell ref="A749:F749"/>
    <mergeCell ref="G749:I749"/>
    <mergeCell ref="A750:F750"/>
    <mergeCell ref="G750:I750"/>
    <mergeCell ref="A751:F751"/>
    <mergeCell ref="G751:I751"/>
    <mergeCell ref="A752:F752"/>
    <mergeCell ref="G752:I752"/>
    <mergeCell ref="G753:I753"/>
    <mergeCell ref="G754:I754"/>
    <mergeCell ref="A755:F755"/>
    <mergeCell ref="G755:I755"/>
    <mergeCell ref="G756:I756"/>
    <mergeCell ref="G757:I757"/>
    <mergeCell ref="G758:I758"/>
    <mergeCell ref="G759:I759"/>
    <mergeCell ref="A760:F760"/>
    <mergeCell ref="G760:I760"/>
    <mergeCell ref="H761:I761"/>
    <mergeCell ref="H762:I762"/>
    <mergeCell ref="A763:F763"/>
    <mergeCell ref="G763:I763"/>
    <mergeCell ref="G764:I764"/>
    <mergeCell ref="A767:F767"/>
    <mergeCell ref="G767:I767"/>
    <mergeCell ref="H769:I769"/>
    <mergeCell ref="E771:F771"/>
    <mergeCell ref="E772:F772"/>
    <mergeCell ref="A773:F773"/>
    <mergeCell ref="G773:I773"/>
    <mergeCell ref="A774:F774"/>
    <mergeCell ref="G774:I774"/>
    <mergeCell ref="A775:F775"/>
    <mergeCell ref="G775:I775"/>
    <mergeCell ref="A776:F776"/>
    <mergeCell ref="G776:I776"/>
    <mergeCell ref="A777:F777"/>
    <mergeCell ref="G777:I777"/>
    <mergeCell ref="G778:I778"/>
    <mergeCell ref="G779:I779"/>
    <mergeCell ref="G780:I780"/>
    <mergeCell ref="A781:F781"/>
    <mergeCell ref="G781:I781"/>
    <mergeCell ref="H783:I783"/>
    <mergeCell ref="E785:F785"/>
    <mergeCell ref="E786:F786"/>
    <mergeCell ref="F787:I787"/>
    <mergeCell ref="A789:F789"/>
    <mergeCell ref="G789:I789"/>
    <mergeCell ref="A790:F790"/>
    <mergeCell ref="G790:I790"/>
    <mergeCell ref="A791:F791"/>
    <mergeCell ref="G791:I791"/>
    <mergeCell ref="A792:F792"/>
    <mergeCell ref="G792:I792"/>
    <mergeCell ref="A793:F793"/>
    <mergeCell ref="G793:I793"/>
    <mergeCell ref="A794:F794"/>
    <mergeCell ref="G794:I794"/>
    <mergeCell ref="G795:I795"/>
    <mergeCell ref="G796:I796"/>
    <mergeCell ref="G797:I797"/>
    <mergeCell ref="G798:I798"/>
    <mergeCell ref="G799:I799"/>
    <mergeCell ref="G800:I800"/>
    <mergeCell ref="A801:F801"/>
    <mergeCell ref="G801:I801"/>
    <mergeCell ref="H803:I803"/>
    <mergeCell ref="E805:F805"/>
    <mergeCell ref="E806:F806"/>
    <mergeCell ref="F807:I807"/>
    <mergeCell ref="A809:F809"/>
    <mergeCell ref="G809:I809"/>
    <mergeCell ref="A810:F810"/>
    <mergeCell ref="G810:I810"/>
    <mergeCell ref="A811:F811"/>
    <mergeCell ref="G811:I811"/>
    <mergeCell ref="A812:F812"/>
    <mergeCell ref="G812:I812"/>
    <mergeCell ref="A813:F813"/>
    <mergeCell ref="G813:I813"/>
    <mergeCell ref="A814:F814"/>
    <mergeCell ref="G814:I814"/>
    <mergeCell ref="G815:I815"/>
    <mergeCell ref="G816:I816"/>
    <mergeCell ref="G817:I817"/>
    <mergeCell ref="G818:I818"/>
    <mergeCell ref="G819:I819"/>
    <mergeCell ref="G820:I820"/>
    <mergeCell ref="A821:F821"/>
    <mergeCell ref="G821:I821"/>
    <mergeCell ref="H823:I823"/>
    <mergeCell ref="E825:F825"/>
    <mergeCell ref="E826:F826"/>
    <mergeCell ref="F827:I827"/>
    <mergeCell ref="A829:F829"/>
    <mergeCell ref="G829:I829"/>
    <mergeCell ref="A830:F830"/>
    <mergeCell ref="G830:I830"/>
    <mergeCell ref="A831:F831"/>
    <mergeCell ref="G831:I831"/>
    <mergeCell ref="A832:F832"/>
    <mergeCell ref="G832:I832"/>
    <mergeCell ref="A833:F833"/>
    <mergeCell ref="G833:I833"/>
    <mergeCell ref="A834:F834"/>
    <mergeCell ref="G834:I834"/>
    <mergeCell ref="G835:I835"/>
    <mergeCell ref="G836:I836"/>
    <mergeCell ref="G837:I837"/>
    <mergeCell ref="G838:I838"/>
    <mergeCell ref="G839:I839"/>
    <mergeCell ref="G840:I840"/>
    <mergeCell ref="A841:F841"/>
    <mergeCell ref="G841:I841"/>
    <mergeCell ref="H843:I843"/>
    <mergeCell ref="E845:F845"/>
    <mergeCell ref="E846:F846"/>
    <mergeCell ref="A847:F847"/>
    <mergeCell ref="G847:I847"/>
    <mergeCell ref="A848:F848"/>
    <mergeCell ref="G848:I848"/>
    <mergeCell ref="A849:F849"/>
    <mergeCell ref="G849:I849"/>
    <mergeCell ref="A850:F850"/>
    <mergeCell ref="G850:I850"/>
    <mergeCell ref="A851:F851"/>
    <mergeCell ref="G851:I851"/>
    <mergeCell ref="G852:I852"/>
    <mergeCell ref="G853:I853"/>
    <mergeCell ref="G854:I854"/>
    <mergeCell ref="G855:I855"/>
    <mergeCell ref="G856:I856"/>
    <mergeCell ref="A857:F857"/>
    <mergeCell ref="G857:I857"/>
    <mergeCell ref="H859:I859"/>
    <mergeCell ref="E861:F861"/>
    <mergeCell ref="E862:F862"/>
    <mergeCell ref="F863:I863"/>
    <mergeCell ref="A865:F865"/>
    <mergeCell ref="G865:I865"/>
    <mergeCell ref="A866:F866"/>
    <mergeCell ref="G866:I866"/>
    <mergeCell ref="A867:F867"/>
    <mergeCell ref="G867:I867"/>
    <mergeCell ref="A868:F868"/>
    <mergeCell ref="G868:I868"/>
    <mergeCell ref="A869:F869"/>
    <mergeCell ref="G869:I869"/>
    <mergeCell ref="A870:F870"/>
    <mergeCell ref="G870:I870"/>
    <mergeCell ref="A871:F871"/>
    <mergeCell ref="G871:I871"/>
    <mergeCell ref="G872:I872"/>
    <mergeCell ref="G873:I873"/>
    <mergeCell ref="A874:F874"/>
    <mergeCell ref="G874:I874"/>
    <mergeCell ref="G875:I875"/>
    <mergeCell ref="G876:I876"/>
    <mergeCell ref="G877:I877"/>
    <mergeCell ref="G878:I878"/>
    <mergeCell ref="G879:I879"/>
    <mergeCell ref="A880:F880"/>
    <mergeCell ref="G880:I880"/>
    <mergeCell ref="H882:I882"/>
    <mergeCell ref="E884:F884"/>
    <mergeCell ref="E885:F885"/>
    <mergeCell ref="A886:A887"/>
    <mergeCell ref="B886:B887"/>
    <mergeCell ref="C886:C887"/>
    <mergeCell ref="D886:D887"/>
    <mergeCell ref="E886:E887"/>
    <mergeCell ref="F886:G886"/>
    <mergeCell ref="H886:I886"/>
    <mergeCell ref="J886:J887"/>
    <mergeCell ref="A889:F889"/>
    <mergeCell ref="G889:I889"/>
    <mergeCell ref="F890:I890"/>
    <mergeCell ref="A892:F892"/>
    <mergeCell ref="G892:I892"/>
    <mergeCell ref="A893:F893"/>
    <mergeCell ref="G893:I893"/>
    <mergeCell ref="A894:F894"/>
    <mergeCell ref="G894:I894"/>
    <mergeCell ref="A895:F895"/>
    <mergeCell ref="G895:I895"/>
    <mergeCell ref="A896:F896"/>
    <mergeCell ref="G896:I896"/>
    <mergeCell ref="A897:F897"/>
    <mergeCell ref="G897:I897"/>
    <mergeCell ref="A898:F898"/>
    <mergeCell ref="G898:I898"/>
    <mergeCell ref="G899:I899"/>
    <mergeCell ref="G900:I900"/>
    <mergeCell ref="A901:F901"/>
    <mergeCell ref="G901:I901"/>
    <mergeCell ref="G902:I902"/>
    <mergeCell ref="G903:I903"/>
    <mergeCell ref="G904:I904"/>
    <mergeCell ref="G905:I905"/>
    <mergeCell ref="A906:F906"/>
    <mergeCell ref="G906:I906"/>
    <mergeCell ref="G907:I907"/>
    <mergeCell ref="A910:F910"/>
    <mergeCell ref="G910:I910"/>
    <mergeCell ref="H912:I912"/>
    <mergeCell ref="E914:F914"/>
    <mergeCell ref="E915:F915"/>
    <mergeCell ref="A916:F916"/>
    <mergeCell ref="G916:I916"/>
    <mergeCell ref="A917:F917"/>
    <mergeCell ref="G917:I917"/>
    <mergeCell ref="A918:F918"/>
    <mergeCell ref="G918:I918"/>
    <mergeCell ref="A919:F919"/>
    <mergeCell ref="G919:I919"/>
    <mergeCell ref="A920:F920"/>
    <mergeCell ref="G920:I920"/>
    <mergeCell ref="G921:I921"/>
    <mergeCell ref="G922:I922"/>
    <mergeCell ref="G923:I923"/>
    <mergeCell ref="A924:F924"/>
    <mergeCell ref="G924:I924"/>
    <mergeCell ref="H926:I926"/>
    <mergeCell ref="E928:F928"/>
    <mergeCell ref="E929:F929"/>
    <mergeCell ref="A930:A931"/>
    <mergeCell ref="B930:B931"/>
    <mergeCell ref="C930:C931"/>
    <mergeCell ref="D930:D931"/>
    <mergeCell ref="E930:E931"/>
    <mergeCell ref="F930:G930"/>
    <mergeCell ref="H930:I930"/>
    <mergeCell ref="J930:J931"/>
    <mergeCell ref="A935:F935"/>
    <mergeCell ref="G935:I935"/>
    <mergeCell ref="F936:I936"/>
    <mergeCell ref="A938:F938"/>
    <mergeCell ref="G938:I938"/>
    <mergeCell ref="A939:F939"/>
    <mergeCell ref="G939:I939"/>
    <mergeCell ref="A940:F940"/>
    <mergeCell ref="G940:I940"/>
    <mergeCell ref="A941:F941"/>
    <mergeCell ref="G941:I941"/>
    <mergeCell ref="A942:F942"/>
    <mergeCell ref="G942:I942"/>
    <mergeCell ref="A943:F943"/>
    <mergeCell ref="G943:I943"/>
    <mergeCell ref="G944:I944"/>
    <mergeCell ref="G945:I945"/>
    <mergeCell ref="A946:F946"/>
    <mergeCell ref="G946:I946"/>
    <mergeCell ref="H948:I948"/>
  </mergeCells>
  <printOptions headings="false" gridLines="false" gridLinesSet="true" horizontalCentered="false" verticalCentered="false"/>
  <pageMargins left="0.511805555555556" right="0.511805555555556" top="0.7875" bottom="0.78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 colorId="64" zoomScale="90" zoomScaleNormal="90" zoomScalePageLayoutView="110" workbookViewId="0">
      <selection pane="topLeft" activeCell="F89" activeCellId="0" sqref="A1:F89"/>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1" width="17.7"/>
    <col collapsed="false" customWidth="true" hidden="false" outlineLevel="0" max="3" min="3" style="0" width="11.13"/>
    <col collapsed="false" customWidth="true" hidden="false" outlineLevel="0" max="4" min="4" style="0" width="83.99"/>
    <col collapsed="false" customWidth="true" hidden="false" outlineLevel="0" max="5" min="5" style="0" width="9.56"/>
    <col collapsed="false" customWidth="true" hidden="false" outlineLevel="0" max="6" min="6" style="33" width="13.56"/>
    <col collapsed="false" customWidth="true" hidden="false" outlineLevel="0" max="8" min="8" style="1" width="11.28"/>
    <col collapsed="false" customWidth="true" hidden="false" outlineLevel="0" max="9" min="9" style="0" width="11.13"/>
  </cols>
  <sheetData>
    <row r="1" customFormat="false" ht="20.1" hidden="false" customHeight="true" outlineLevel="0" collapsed="false">
      <c r="A1" s="34" t="s">
        <v>38</v>
      </c>
      <c r="B1" s="34"/>
      <c r="C1" s="34"/>
      <c r="D1" s="34"/>
      <c r="E1" s="34"/>
      <c r="F1" s="35" t="s">
        <v>39</v>
      </c>
      <c r="H1" s="0"/>
    </row>
    <row r="2" customFormat="false" ht="20.1" hidden="false" customHeight="true" outlineLevel="0" collapsed="false">
      <c r="A2" s="36" t="s">
        <v>35</v>
      </c>
      <c r="B2" s="36"/>
      <c r="C2" s="36"/>
      <c r="D2" s="36"/>
      <c r="E2" s="36"/>
      <c r="F2" s="35"/>
      <c r="H2" s="0"/>
    </row>
    <row r="3" customFormat="false" ht="52.5" hidden="false" customHeight="true" outlineLevel="0" collapsed="false">
      <c r="A3" s="37" t="s">
        <v>36</v>
      </c>
      <c r="B3" s="37"/>
      <c r="C3" s="37"/>
      <c r="D3" s="37"/>
      <c r="E3" s="37"/>
      <c r="F3" s="38" t="n">
        <v>61923.44</v>
      </c>
      <c r="H3" s="0"/>
    </row>
    <row r="4" customFormat="false" ht="20.1" hidden="false" customHeight="true" outlineLevel="0" collapsed="false">
      <c r="A4" s="37" t="s">
        <v>37</v>
      </c>
      <c r="B4" s="37"/>
      <c r="C4" s="37"/>
      <c r="D4" s="37"/>
      <c r="E4" s="37"/>
      <c r="F4" s="39"/>
      <c r="H4" s="0"/>
    </row>
    <row r="5" s="43" customFormat="true" ht="15" hidden="false" customHeight="true" outlineLevel="0" collapsed="false">
      <c r="A5" s="40" t="s">
        <v>40</v>
      </c>
      <c r="B5" s="40" t="s">
        <v>41</v>
      </c>
      <c r="C5" s="41" t="s">
        <v>42</v>
      </c>
      <c r="D5" s="41" t="s">
        <v>8</v>
      </c>
      <c r="E5" s="41" t="s">
        <v>43</v>
      </c>
      <c r="F5" s="42" t="s">
        <v>44</v>
      </c>
      <c r="H5" s="44" t="s">
        <v>41</v>
      </c>
      <c r="I5" s="45" t="s">
        <v>42</v>
      </c>
    </row>
    <row r="6" s="43" customFormat="true" ht="15" hidden="true" customHeight="true" outlineLevel="0" collapsed="false">
      <c r="A6" s="40" t="s">
        <v>45</v>
      </c>
      <c r="B6" s="40" t="s">
        <v>10</v>
      </c>
      <c r="C6" s="46"/>
      <c r="D6" s="47" t="s">
        <v>11</v>
      </c>
      <c r="E6" s="41"/>
      <c r="F6" s="42"/>
      <c r="H6" s="44" t="s">
        <v>10</v>
      </c>
      <c r="I6" s="48"/>
    </row>
    <row r="7" customFormat="false" ht="15" hidden="true" customHeight="true" outlineLevel="0" collapsed="false">
      <c r="A7" s="49" t="s">
        <v>46</v>
      </c>
      <c r="B7" s="50" t="s">
        <v>47</v>
      </c>
      <c r="C7" s="50" t="s">
        <v>48</v>
      </c>
      <c r="D7" s="51" t="s">
        <v>49</v>
      </c>
      <c r="E7" s="50" t="s">
        <v>50</v>
      </c>
      <c r="F7" s="52" t="n">
        <v>12</v>
      </c>
      <c r="H7" s="50" t="s">
        <v>51</v>
      </c>
      <c r="I7" s="50" t="s">
        <v>52</v>
      </c>
    </row>
    <row r="8" s="54" customFormat="true" ht="15" hidden="true" customHeight="true" outlineLevel="0" collapsed="false">
      <c r="A8" s="49" t="s">
        <v>53</v>
      </c>
      <c r="B8" s="50" t="n">
        <v>93584</v>
      </c>
      <c r="C8" s="50" t="s">
        <v>52</v>
      </c>
      <c r="D8" s="51" t="s">
        <v>54</v>
      </c>
      <c r="E8" s="50" t="s">
        <v>50</v>
      </c>
      <c r="F8" s="53" t="n">
        <v>30</v>
      </c>
      <c r="H8" s="50" t="n">
        <v>93584</v>
      </c>
      <c r="I8" s="50" t="s">
        <v>52</v>
      </c>
    </row>
    <row r="9" customFormat="false" ht="36" hidden="true" customHeight="false" outlineLevel="0" collapsed="false">
      <c r="A9" s="50" t="s">
        <v>55</v>
      </c>
      <c r="B9" s="50" t="s">
        <v>56</v>
      </c>
      <c r="C9" s="50" t="s">
        <v>48</v>
      </c>
      <c r="D9" s="55" t="s">
        <v>57</v>
      </c>
      <c r="E9" s="50" t="s">
        <v>58</v>
      </c>
      <c r="F9" s="52" t="n">
        <v>6</v>
      </c>
      <c r="H9" s="50" t="s">
        <v>59</v>
      </c>
      <c r="I9" s="50" t="s">
        <v>52</v>
      </c>
    </row>
    <row r="10" s="54" customFormat="true" ht="15" hidden="true" customHeight="true" outlineLevel="0" collapsed="false">
      <c r="A10" s="50" t="s">
        <v>60</v>
      </c>
      <c r="B10" s="50" t="n">
        <v>5213417</v>
      </c>
      <c r="C10" s="50" t="s">
        <v>61</v>
      </c>
      <c r="D10" s="51" t="s">
        <v>62</v>
      </c>
      <c r="E10" s="50" t="s">
        <v>50</v>
      </c>
      <c r="F10" s="53" t="n">
        <v>3.13</v>
      </c>
      <c r="H10" s="50" t="n">
        <v>5213417</v>
      </c>
      <c r="I10" s="50" t="s">
        <v>61</v>
      </c>
    </row>
    <row r="11" s="54" customFormat="true" ht="12.75" hidden="true" customHeight="false" outlineLevel="0" collapsed="false">
      <c r="A11" s="49"/>
      <c r="B11" s="50"/>
      <c r="C11" s="50"/>
      <c r="D11" s="50"/>
      <c r="E11" s="56"/>
      <c r="F11" s="52"/>
      <c r="H11" s="50"/>
      <c r="I11" s="50"/>
    </row>
    <row r="12" customFormat="false" ht="15" hidden="true" customHeight="true" outlineLevel="0" collapsed="false">
      <c r="A12" s="57" t="s">
        <v>63</v>
      </c>
      <c r="B12" s="57" t="s">
        <v>12</v>
      </c>
      <c r="C12" s="47"/>
      <c r="D12" s="47" t="s">
        <v>13</v>
      </c>
      <c r="E12" s="47"/>
      <c r="F12" s="58"/>
      <c r="H12" s="57" t="s">
        <v>12</v>
      </c>
      <c r="I12" s="47"/>
    </row>
    <row r="13" customFormat="false" ht="15" hidden="true" customHeight="true" outlineLevel="0" collapsed="false">
      <c r="A13" s="50" t="s">
        <v>64</v>
      </c>
      <c r="B13" s="50" t="s">
        <v>65</v>
      </c>
      <c r="C13" s="50" t="s">
        <v>48</v>
      </c>
      <c r="D13" s="51" t="s">
        <v>66</v>
      </c>
      <c r="E13" s="50" t="s">
        <v>67</v>
      </c>
      <c r="F13" s="53" t="n">
        <v>1</v>
      </c>
      <c r="H13" s="50" t="s">
        <v>65</v>
      </c>
      <c r="I13" s="50" t="s">
        <v>48</v>
      </c>
    </row>
    <row r="14" customFormat="false" ht="12.75" hidden="true" customHeight="false" outlineLevel="0" collapsed="false">
      <c r="A14" s="50"/>
      <c r="B14" s="50"/>
      <c r="C14" s="50"/>
      <c r="D14" s="51"/>
      <c r="E14" s="59"/>
      <c r="F14" s="52"/>
      <c r="H14" s="50"/>
      <c r="I14" s="50"/>
    </row>
    <row r="15" customFormat="false" ht="15" hidden="true" customHeight="true" outlineLevel="0" collapsed="false">
      <c r="A15" s="60" t="s">
        <v>68</v>
      </c>
      <c r="B15" s="60" t="s">
        <v>14</v>
      </c>
      <c r="C15" s="50"/>
      <c r="D15" s="47" t="s">
        <v>15</v>
      </c>
      <c r="E15" s="61"/>
      <c r="F15" s="52"/>
      <c r="H15" s="60" t="s">
        <v>14</v>
      </c>
      <c r="I15" s="50"/>
    </row>
    <row r="16" s="43" customFormat="true" ht="15" hidden="true" customHeight="true" outlineLevel="0" collapsed="false">
      <c r="A16" s="50" t="s">
        <v>69</v>
      </c>
      <c r="B16" s="50" t="s">
        <v>70</v>
      </c>
      <c r="C16" s="50" t="s">
        <v>48</v>
      </c>
      <c r="D16" s="51" t="s">
        <v>71</v>
      </c>
      <c r="E16" s="50" t="s">
        <v>50</v>
      </c>
      <c r="F16" s="52" t="n">
        <v>76947.68</v>
      </c>
      <c r="H16" s="50" t="s">
        <v>72</v>
      </c>
      <c r="I16" s="50" t="s">
        <v>52</v>
      </c>
    </row>
    <row r="17" customFormat="false" ht="15" hidden="true" customHeight="true" outlineLevel="0" collapsed="false">
      <c r="A17" s="50" t="s">
        <v>73</v>
      </c>
      <c r="B17" s="50" t="s">
        <v>74</v>
      </c>
      <c r="C17" s="50" t="s">
        <v>48</v>
      </c>
      <c r="D17" s="51" t="s">
        <v>75</v>
      </c>
      <c r="E17" s="50" t="s">
        <v>76</v>
      </c>
      <c r="F17" s="52" t="n">
        <v>14736.26</v>
      </c>
      <c r="H17" s="50" t="s">
        <v>77</v>
      </c>
      <c r="I17" s="50" t="s">
        <v>52</v>
      </c>
    </row>
    <row r="18" customFormat="false" ht="15" hidden="true" customHeight="true" outlineLevel="0" collapsed="false">
      <c r="A18" s="50" t="s">
        <v>78</v>
      </c>
      <c r="B18" s="50" t="s">
        <v>79</v>
      </c>
      <c r="C18" s="50" t="s">
        <v>48</v>
      </c>
      <c r="D18" s="51" t="s">
        <v>80</v>
      </c>
      <c r="E18" s="50" t="s">
        <v>76</v>
      </c>
      <c r="F18" s="52" t="n">
        <v>14736.26</v>
      </c>
      <c r="H18" s="50" t="s">
        <v>77</v>
      </c>
      <c r="I18" s="50" t="s">
        <v>52</v>
      </c>
    </row>
    <row r="19" s="54" customFormat="true" ht="24" hidden="true" customHeight="false" outlineLevel="0" collapsed="false">
      <c r="A19" s="50" t="s">
        <v>81</v>
      </c>
      <c r="B19" s="50" t="s">
        <v>82</v>
      </c>
      <c r="C19" s="50" t="s">
        <v>48</v>
      </c>
      <c r="D19" s="55" t="s">
        <v>83</v>
      </c>
      <c r="E19" s="50" t="s">
        <v>67</v>
      </c>
      <c r="F19" s="52" t="n">
        <v>87</v>
      </c>
      <c r="H19" s="50" t="s">
        <v>84</v>
      </c>
      <c r="I19" s="50" t="s">
        <v>52</v>
      </c>
    </row>
    <row r="20" s="54" customFormat="true" ht="14.25" hidden="true" customHeight="false" outlineLevel="0" collapsed="false">
      <c r="A20" s="41"/>
      <c r="B20" s="50"/>
      <c r="C20" s="50"/>
      <c r="D20" s="56"/>
      <c r="E20" s="56"/>
      <c r="F20" s="62"/>
      <c r="H20" s="50"/>
      <c r="I20" s="50"/>
    </row>
    <row r="21" s="54" customFormat="true" ht="15" hidden="true" customHeight="true" outlineLevel="0" collapsed="false">
      <c r="A21" s="57" t="s">
        <v>85</v>
      </c>
      <c r="B21" s="57" t="s">
        <v>16</v>
      </c>
      <c r="C21" s="47"/>
      <c r="D21" s="47" t="s">
        <v>17</v>
      </c>
      <c r="E21" s="47"/>
      <c r="F21" s="58"/>
      <c r="H21" s="57" t="s">
        <v>16</v>
      </c>
      <c r="I21" s="47"/>
    </row>
    <row r="22" s="54" customFormat="true" ht="12.75" hidden="true" customHeight="false" outlineLevel="0" collapsed="false">
      <c r="A22" s="50" t="s">
        <v>86</v>
      </c>
      <c r="B22" s="50" t="s">
        <v>87</v>
      </c>
      <c r="C22" s="50" t="s">
        <v>48</v>
      </c>
      <c r="D22" s="63" t="s">
        <v>88</v>
      </c>
      <c r="E22" s="56" t="s">
        <v>50</v>
      </c>
      <c r="F22" s="52" t="n">
        <v>28170.51</v>
      </c>
      <c r="H22" s="50" t="s">
        <v>89</v>
      </c>
      <c r="I22" s="50" t="s">
        <v>52</v>
      </c>
    </row>
    <row r="23" s="54" customFormat="true" ht="25.5" hidden="true" customHeight="false" outlineLevel="0" collapsed="false">
      <c r="A23" s="50" t="s">
        <v>90</v>
      </c>
      <c r="B23" s="50" t="n">
        <v>5502109</v>
      </c>
      <c r="C23" s="50" t="s">
        <v>61</v>
      </c>
      <c r="D23" s="63" t="s">
        <v>91</v>
      </c>
      <c r="E23" s="64" t="s">
        <v>76</v>
      </c>
      <c r="F23" s="52" t="n">
        <v>11284.88</v>
      </c>
      <c r="H23" s="50" t="n">
        <v>100978</v>
      </c>
      <c r="I23" s="50" t="s">
        <v>52</v>
      </c>
    </row>
    <row r="24" s="54" customFormat="true" ht="15" hidden="true" customHeight="true" outlineLevel="0" collapsed="false">
      <c r="A24" s="50" t="s">
        <v>92</v>
      </c>
      <c r="B24" s="50" t="n">
        <v>5503041</v>
      </c>
      <c r="C24" s="50" t="s">
        <v>61</v>
      </c>
      <c r="D24" s="65" t="s">
        <v>93</v>
      </c>
      <c r="E24" s="64" t="s">
        <v>76</v>
      </c>
      <c r="F24" s="52" t="n">
        <v>9404.07</v>
      </c>
      <c r="H24" s="50" t="n">
        <v>5503041</v>
      </c>
      <c r="I24" s="50" t="s">
        <v>61</v>
      </c>
    </row>
    <row r="25" s="54" customFormat="true" ht="38.25" hidden="true" customHeight="false" outlineLevel="0" collapsed="false">
      <c r="A25" s="50" t="s">
        <v>94</v>
      </c>
      <c r="B25" s="50" t="n">
        <v>100994</v>
      </c>
      <c r="C25" s="50" t="s">
        <v>52</v>
      </c>
      <c r="D25" s="63" t="s">
        <v>95</v>
      </c>
      <c r="E25" s="50" t="s">
        <v>76</v>
      </c>
      <c r="F25" s="52" t="n">
        <v>28545.92</v>
      </c>
      <c r="H25" s="50" t="s">
        <v>96</v>
      </c>
      <c r="I25" s="50" t="s">
        <v>52</v>
      </c>
    </row>
    <row r="26" customFormat="false" ht="25.5" hidden="true" customHeight="false" outlineLevel="0" collapsed="false">
      <c r="A26" s="50" t="s">
        <v>97</v>
      </c>
      <c r="B26" s="50" t="n">
        <v>93595</v>
      </c>
      <c r="C26" s="50" t="s">
        <v>52</v>
      </c>
      <c r="D26" s="63" t="s">
        <v>98</v>
      </c>
      <c r="E26" s="50" t="s">
        <v>99</v>
      </c>
      <c r="F26" s="52" t="n">
        <v>88313.94</v>
      </c>
      <c r="H26" s="50" t="n">
        <v>93595</v>
      </c>
      <c r="I26" s="50" t="s">
        <v>52</v>
      </c>
    </row>
    <row r="27" customFormat="false" ht="25.5" hidden="true" customHeight="false" outlineLevel="0" collapsed="false">
      <c r="A27" s="50" t="s">
        <v>100</v>
      </c>
      <c r="B27" s="50" t="n">
        <v>95878</v>
      </c>
      <c r="C27" s="50" t="s">
        <v>52</v>
      </c>
      <c r="D27" s="63" t="s">
        <v>101</v>
      </c>
      <c r="E27" s="50" t="s">
        <v>99</v>
      </c>
      <c r="F27" s="52" t="n">
        <v>1236395.16</v>
      </c>
      <c r="H27" s="50" t="n">
        <v>95878</v>
      </c>
      <c r="I27" s="50" t="s">
        <v>52</v>
      </c>
    </row>
    <row r="28" customFormat="false" ht="15" hidden="true" customHeight="true" outlineLevel="0" collapsed="false">
      <c r="A28" s="50" t="s">
        <v>102</v>
      </c>
      <c r="B28" s="50" t="s">
        <v>103</v>
      </c>
      <c r="C28" s="50" t="s">
        <v>48</v>
      </c>
      <c r="D28" s="63" t="s">
        <v>104</v>
      </c>
      <c r="E28" s="50" t="s">
        <v>76</v>
      </c>
      <c r="F28" s="52" t="n">
        <f aca="false">F25</f>
        <v>28545.92</v>
      </c>
      <c r="H28" s="50" t="n">
        <v>83344</v>
      </c>
      <c r="I28" s="50" t="s">
        <v>52</v>
      </c>
    </row>
    <row r="29" customFormat="false" ht="12.75" hidden="true" customHeight="false" outlineLevel="0" collapsed="false">
      <c r="A29" s="56"/>
      <c r="B29" s="50"/>
      <c r="C29" s="50"/>
      <c r="D29" s="66"/>
      <c r="E29" s="56"/>
      <c r="F29" s="52"/>
      <c r="H29" s="50"/>
      <c r="I29" s="50"/>
    </row>
    <row r="30" customFormat="false" ht="15" hidden="true" customHeight="true" outlineLevel="0" collapsed="false">
      <c r="A30" s="41" t="s">
        <v>105</v>
      </c>
      <c r="B30" s="60" t="s">
        <v>18</v>
      </c>
      <c r="C30" s="50"/>
      <c r="D30" s="67" t="s">
        <v>19</v>
      </c>
      <c r="E30" s="56"/>
      <c r="F30" s="52"/>
      <c r="H30" s="60" t="s">
        <v>18</v>
      </c>
      <c r="I30" s="50"/>
    </row>
    <row r="31" customFormat="false" ht="15" hidden="true" customHeight="true" outlineLevel="0" collapsed="false">
      <c r="A31" s="50" t="s">
        <v>106</v>
      </c>
      <c r="B31" s="50" t="s">
        <v>107</v>
      </c>
      <c r="C31" s="50" t="s">
        <v>48</v>
      </c>
      <c r="D31" s="51" t="s">
        <v>108</v>
      </c>
      <c r="E31" s="56" t="s">
        <v>50</v>
      </c>
      <c r="F31" s="52" t="n">
        <v>76947.68</v>
      </c>
      <c r="H31" s="50" t="n">
        <v>72961</v>
      </c>
      <c r="I31" s="50" t="s">
        <v>52</v>
      </c>
    </row>
    <row r="32" customFormat="false" ht="15" hidden="true" customHeight="true" outlineLevel="0" collapsed="false">
      <c r="A32" s="50" t="s">
        <v>109</v>
      </c>
      <c r="B32" s="64" t="s">
        <v>110</v>
      </c>
      <c r="C32" s="64" t="s">
        <v>111</v>
      </c>
      <c r="D32" s="55" t="s">
        <v>112</v>
      </c>
      <c r="E32" s="50" t="s">
        <v>76</v>
      </c>
      <c r="F32" s="52" t="n">
        <f aca="false">ROUND((F33+F34)*1.2,2)</f>
        <v>35367.02</v>
      </c>
      <c r="H32" s="50" t="s">
        <v>113</v>
      </c>
      <c r="I32" s="50" t="s">
        <v>114</v>
      </c>
    </row>
    <row r="33" customFormat="false" ht="24" hidden="true" customHeight="false" outlineLevel="0" collapsed="false">
      <c r="A33" s="50" t="s">
        <v>115</v>
      </c>
      <c r="B33" s="50" t="s">
        <v>116</v>
      </c>
      <c r="C33" s="50" t="s">
        <v>48</v>
      </c>
      <c r="D33" s="68" t="s">
        <v>117</v>
      </c>
      <c r="E33" s="50" t="s">
        <v>76</v>
      </c>
      <c r="F33" s="52" t="n">
        <v>14736.26</v>
      </c>
      <c r="H33" s="50" t="s">
        <v>118</v>
      </c>
      <c r="I33" s="50" t="s">
        <v>52</v>
      </c>
    </row>
    <row r="34" s="69" customFormat="true" ht="24" hidden="true" customHeight="false" outlineLevel="0" collapsed="false">
      <c r="A34" s="50" t="s">
        <v>119</v>
      </c>
      <c r="B34" s="50" t="s">
        <v>120</v>
      </c>
      <c r="C34" s="50" t="s">
        <v>48</v>
      </c>
      <c r="D34" s="68" t="s">
        <v>121</v>
      </c>
      <c r="E34" s="50" t="s">
        <v>76</v>
      </c>
      <c r="F34" s="52" t="n">
        <v>14736.26</v>
      </c>
      <c r="H34" s="50" t="s">
        <v>118</v>
      </c>
      <c r="I34" s="50" t="s">
        <v>52</v>
      </c>
    </row>
    <row r="35" s="69" customFormat="true" ht="15" hidden="true" customHeight="true" outlineLevel="0" collapsed="false">
      <c r="A35" s="50" t="s">
        <v>122</v>
      </c>
      <c r="B35" s="50" t="s">
        <v>123</v>
      </c>
      <c r="C35" s="50" t="s">
        <v>48</v>
      </c>
      <c r="D35" s="51" t="s">
        <v>124</v>
      </c>
      <c r="E35" s="56" t="s">
        <v>50</v>
      </c>
      <c r="F35" s="52" t="n">
        <v>61923.44</v>
      </c>
      <c r="H35" s="50" t="n">
        <v>96401</v>
      </c>
      <c r="I35" s="50" t="s">
        <v>52</v>
      </c>
    </row>
    <row r="36" s="69" customFormat="true" ht="15" hidden="true" customHeight="true" outlineLevel="0" collapsed="false">
      <c r="A36" s="50" t="s">
        <v>125</v>
      </c>
      <c r="B36" s="50" t="s">
        <v>126</v>
      </c>
      <c r="C36" s="50" t="s">
        <v>48</v>
      </c>
      <c r="D36" s="51" t="s">
        <v>127</v>
      </c>
      <c r="E36" s="56" t="s">
        <v>50</v>
      </c>
      <c r="F36" s="52" t="n">
        <v>61923.44</v>
      </c>
      <c r="H36" s="50" t="n">
        <v>72943</v>
      </c>
      <c r="I36" s="50" t="s">
        <v>52</v>
      </c>
    </row>
    <row r="37" s="69" customFormat="true" ht="24" hidden="true" customHeight="false" outlineLevel="0" collapsed="false">
      <c r="A37" s="50" t="s">
        <v>128</v>
      </c>
      <c r="B37" s="50" t="s">
        <v>129</v>
      </c>
      <c r="C37" s="50" t="s">
        <v>48</v>
      </c>
      <c r="D37" s="55" t="s">
        <v>130</v>
      </c>
      <c r="E37" s="56" t="s">
        <v>76</v>
      </c>
      <c r="F37" s="52" t="n">
        <v>1857.7</v>
      </c>
      <c r="H37" s="50" t="n">
        <v>95993</v>
      </c>
      <c r="I37" s="50" t="s">
        <v>52</v>
      </c>
    </row>
    <row r="38" s="69" customFormat="true" ht="24" hidden="true" customHeight="false" outlineLevel="0" collapsed="false">
      <c r="A38" s="50" t="s">
        <v>131</v>
      </c>
      <c r="B38" s="50" t="n">
        <v>93595</v>
      </c>
      <c r="C38" s="50" t="s">
        <v>52</v>
      </c>
      <c r="D38" s="55" t="s">
        <v>132</v>
      </c>
      <c r="E38" s="56" t="s">
        <v>99</v>
      </c>
      <c r="F38" s="52" t="n">
        <v>91180.61</v>
      </c>
      <c r="H38" s="50" t="n">
        <v>93595</v>
      </c>
      <c r="I38" s="50" t="s">
        <v>52</v>
      </c>
    </row>
    <row r="39" s="69" customFormat="true" ht="24" hidden="true" customHeight="false" outlineLevel="0" collapsed="false">
      <c r="A39" s="50" t="s">
        <v>133</v>
      </c>
      <c r="B39" s="50" t="n">
        <v>95878</v>
      </c>
      <c r="C39" s="50" t="s">
        <v>52</v>
      </c>
      <c r="D39" s="55" t="s">
        <v>134</v>
      </c>
      <c r="E39" s="56" t="s">
        <v>99</v>
      </c>
      <c r="F39" s="52" t="n">
        <v>1276528.52</v>
      </c>
      <c r="H39" s="50" t="n">
        <v>95878</v>
      </c>
      <c r="I39" s="50" t="s">
        <v>52</v>
      </c>
    </row>
    <row r="40" s="69" customFormat="true" ht="15" hidden="true" customHeight="true" outlineLevel="0" collapsed="false">
      <c r="A40" s="50" t="s">
        <v>135</v>
      </c>
      <c r="B40" s="50" t="s">
        <v>136</v>
      </c>
      <c r="C40" s="50" t="s">
        <v>48</v>
      </c>
      <c r="D40" s="55" t="s">
        <v>137</v>
      </c>
      <c r="E40" s="56" t="s">
        <v>138</v>
      </c>
      <c r="F40" s="52" t="n">
        <v>31766.67</v>
      </c>
      <c r="H40" s="50" t="n">
        <v>95303</v>
      </c>
      <c r="I40" s="50" t="s">
        <v>52</v>
      </c>
    </row>
    <row r="41" s="70" customFormat="true" ht="12.75" hidden="true" customHeight="false" outlineLevel="0" collapsed="false">
      <c r="A41" s="56"/>
      <c r="B41" s="50"/>
      <c r="C41" s="50"/>
      <c r="D41" s="56"/>
      <c r="E41" s="56"/>
      <c r="F41" s="52"/>
      <c r="H41" s="50"/>
      <c r="I41" s="50"/>
    </row>
    <row r="42" s="69" customFormat="true" ht="15" hidden="true" customHeight="true" outlineLevel="0" collapsed="false">
      <c r="A42" s="41" t="s">
        <v>139</v>
      </c>
      <c r="B42" s="60" t="s">
        <v>20</v>
      </c>
      <c r="C42" s="50"/>
      <c r="D42" s="71" t="s">
        <v>21</v>
      </c>
      <c r="E42" s="50"/>
      <c r="F42" s="52"/>
      <c r="H42" s="60" t="s">
        <v>20</v>
      </c>
      <c r="I42" s="50"/>
    </row>
    <row r="43" customFormat="false" ht="15" hidden="true" customHeight="true" outlineLevel="0" collapsed="false">
      <c r="A43" s="50" t="s">
        <v>140</v>
      </c>
      <c r="B43" s="50" t="s">
        <v>141</v>
      </c>
      <c r="C43" s="50" t="s">
        <v>48</v>
      </c>
      <c r="D43" s="55" t="s">
        <v>142</v>
      </c>
      <c r="E43" s="50" t="s">
        <v>50</v>
      </c>
      <c r="F43" s="52" t="n">
        <v>2009.85</v>
      </c>
      <c r="H43" s="50" t="n">
        <v>72947</v>
      </c>
      <c r="I43" s="50" t="s">
        <v>52</v>
      </c>
    </row>
    <row r="44" s="69" customFormat="true" ht="15" hidden="true" customHeight="true" outlineLevel="0" collapsed="false">
      <c r="A44" s="50" t="s">
        <v>143</v>
      </c>
      <c r="B44" s="50" t="n">
        <v>5213405</v>
      </c>
      <c r="C44" s="50" t="s">
        <v>61</v>
      </c>
      <c r="D44" s="51" t="s">
        <v>144</v>
      </c>
      <c r="E44" s="50" t="s">
        <v>50</v>
      </c>
      <c r="F44" s="52" t="n">
        <v>483.55</v>
      </c>
      <c r="H44" s="50" t="n">
        <v>5213405</v>
      </c>
      <c r="I44" s="50" t="s">
        <v>61</v>
      </c>
    </row>
    <row r="45" s="69" customFormat="true" ht="15" hidden="true" customHeight="true" outlineLevel="0" collapsed="false">
      <c r="A45" s="50" t="s">
        <v>145</v>
      </c>
      <c r="B45" s="50" t="n">
        <v>5213417</v>
      </c>
      <c r="C45" s="50" t="s">
        <v>61</v>
      </c>
      <c r="D45" s="51" t="s">
        <v>62</v>
      </c>
      <c r="E45" s="50" t="s">
        <v>50</v>
      </c>
      <c r="F45" s="52" t="n">
        <v>26.89</v>
      </c>
      <c r="H45" s="50" t="n">
        <v>5213417</v>
      </c>
      <c r="I45" s="50" t="s">
        <v>61</v>
      </c>
    </row>
    <row r="46" customFormat="false" ht="24" hidden="true" customHeight="false" outlineLevel="0" collapsed="false">
      <c r="A46" s="50" t="s">
        <v>146</v>
      </c>
      <c r="B46" s="50" t="n">
        <v>5213855</v>
      </c>
      <c r="C46" s="50" t="s">
        <v>61</v>
      </c>
      <c r="D46" s="55" t="s">
        <v>147</v>
      </c>
      <c r="E46" s="56" t="s">
        <v>148</v>
      </c>
      <c r="F46" s="52" t="n">
        <v>95</v>
      </c>
      <c r="H46" s="50" t="n">
        <v>5213855</v>
      </c>
      <c r="I46" s="50" t="s">
        <v>61</v>
      </c>
    </row>
    <row r="47" customFormat="false" ht="12.75" hidden="true" customHeight="false" outlineLevel="0" collapsed="false">
      <c r="A47" s="56"/>
      <c r="B47" s="50"/>
      <c r="C47" s="50"/>
      <c r="D47" s="56"/>
      <c r="E47" s="56"/>
      <c r="F47" s="52"/>
      <c r="H47" s="50"/>
      <c r="I47" s="50"/>
    </row>
    <row r="48" customFormat="false" ht="15" hidden="true" customHeight="true" outlineLevel="0" collapsed="false">
      <c r="A48" s="41" t="s">
        <v>149</v>
      </c>
      <c r="B48" s="60" t="s">
        <v>22</v>
      </c>
      <c r="C48" s="50"/>
      <c r="D48" s="71" t="s">
        <v>23</v>
      </c>
      <c r="E48" s="50"/>
      <c r="F48" s="52"/>
      <c r="H48" s="60" t="s">
        <v>22</v>
      </c>
      <c r="I48" s="50"/>
    </row>
    <row r="49" customFormat="false" ht="25.5" hidden="true" customHeight="false" outlineLevel="0" collapsed="false">
      <c r="A49" s="50" t="s">
        <v>150</v>
      </c>
      <c r="B49" s="50" t="n">
        <v>94267</v>
      </c>
      <c r="C49" s="50" t="s">
        <v>52</v>
      </c>
      <c r="D49" s="72" t="s">
        <v>151</v>
      </c>
      <c r="E49" s="50" t="s">
        <v>152</v>
      </c>
      <c r="F49" s="52" t="n">
        <v>15959.34</v>
      </c>
      <c r="H49" s="50" t="n">
        <v>94267</v>
      </c>
      <c r="I49" s="50" t="s">
        <v>52</v>
      </c>
    </row>
    <row r="50" customFormat="false" ht="25.5" hidden="true" customHeight="false" outlineLevel="0" collapsed="false">
      <c r="A50" s="50" t="s">
        <v>153</v>
      </c>
      <c r="B50" s="50" t="n">
        <v>94268</v>
      </c>
      <c r="C50" s="50" t="s">
        <v>52</v>
      </c>
      <c r="D50" s="72" t="s">
        <v>154</v>
      </c>
      <c r="E50" s="50" t="s">
        <v>152</v>
      </c>
      <c r="F50" s="52" t="n">
        <v>1410.5</v>
      </c>
      <c r="H50" s="50" t="n">
        <v>94268</v>
      </c>
      <c r="I50" s="50" t="s">
        <v>52</v>
      </c>
    </row>
    <row r="51" customFormat="false" ht="15" hidden="true" customHeight="true" outlineLevel="0" collapsed="false">
      <c r="A51" s="50" t="s">
        <v>155</v>
      </c>
      <c r="B51" s="50" t="s">
        <v>156</v>
      </c>
      <c r="C51" s="50" t="s">
        <v>48</v>
      </c>
      <c r="D51" s="73" t="s">
        <v>157</v>
      </c>
      <c r="E51" s="56" t="s">
        <v>148</v>
      </c>
      <c r="F51" s="52" t="n">
        <f aca="false">F46*2</f>
        <v>190</v>
      </c>
      <c r="H51" s="50" t="s">
        <v>158</v>
      </c>
      <c r="I51" s="50" t="s">
        <v>52</v>
      </c>
    </row>
    <row r="52" customFormat="false" ht="12.75" hidden="true" customHeight="false" outlineLevel="0" collapsed="false">
      <c r="A52" s="50"/>
      <c r="B52" s="50"/>
      <c r="C52" s="50"/>
      <c r="D52" s="51"/>
      <c r="E52" s="50"/>
      <c r="F52" s="74"/>
      <c r="H52" s="50"/>
      <c r="I52" s="50"/>
    </row>
    <row r="53" customFormat="false" ht="15" hidden="false" customHeight="true" outlineLevel="0" collapsed="false">
      <c r="A53" s="60" t="s">
        <v>159</v>
      </c>
      <c r="B53" s="60" t="s">
        <v>24</v>
      </c>
      <c r="C53" s="50"/>
      <c r="D53" s="75" t="s">
        <v>25</v>
      </c>
      <c r="E53" s="75"/>
      <c r="F53" s="76"/>
      <c r="H53" s="77" t="s">
        <v>24</v>
      </c>
      <c r="I53" s="78"/>
    </row>
    <row r="54" customFormat="false" ht="12.75" hidden="false" customHeight="false" outlineLevel="0" collapsed="false">
      <c r="A54" s="50" t="s">
        <v>160</v>
      </c>
      <c r="B54" s="50" t="n">
        <v>5213417</v>
      </c>
      <c r="C54" s="50" t="s">
        <v>161</v>
      </c>
      <c r="D54" s="79" t="s">
        <v>62</v>
      </c>
      <c r="E54" s="78" t="s">
        <v>50</v>
      </c>
      <c r="F54" s="76" t="n">
        <v>20</v>
      </c>
      <c r="H54" s="80"/>
      <c r="I54" s="80"/>
    </row>
    <row r="55" customFormat="false" ht="12.75" hidden="false" customHeight="false" outlineLevel="0" collapsed="false">
      <c r="A55" s="50" t="s">
        <v>162</v>
      </c>
      <c r="B55" s="50" t="s">
        <v>163</v>
      </c>
      <c r="C55" s="50" t="s">
        <v>48</v>
      </c>
      <c r="D55" s="81" t="s">
        <v>164</v>
      </c>
      <c r="E55" s="78" t="s">
        <v>50</v>
      </c>
      <c r="F55" s="76" t="n">
        <v>10</v>
      </c>
    </row>
    <row r="56" customFormat="false" ht="12.75" hidden="false" customHeight="false" outlineLevel="0" collapsed="false">
      <c r="A56" s="50" t="s">
        <v>165</v>
      </c>
      <c r="B56" s="50" t="s">
        <v>166</v>
      </c>
      <c r="C56" s="50" t="s">
        <v>48</v>
      </c>
      <c r="D56" s="79" t="s">
        <v>167</v>
      </c>
      <c r="E56" s="78" t="s">
        <v>50</v>
      </c>
      <c r="F56" s="76" t="n">
        <v>10</v>
      </c>
    </row>
    <row r="57" customFormat="false" ht="36" hidden="false" customHeight="false" outlineLevel="0" collapsed="false">
      <c r="A57" s="50" t="s">
        <v>168</v>
      </c>
      <c r="B57" s="50" t="n">
        <v>90091</v>
      </c>
      <c r="C57" s="50" t="s">
        <v>52</v>
      </c>
      <c r="D57" s="81" t="s">
        <v>169</v>
      </c>
      <c r="E57" s="78" t="s">
        <v>76</v>
      </c>
      <c r="F57" s="76" t="n">
        <v>1640.32</v>
      </c>
    </row>
    <row r="58" customFormat="false" ht="24" hidden="false" customHeight="false" outlineLevel="0" collapsed="false">
      <c r="A58" s="50" t="s">
        <v>170</v>
      </c>
      <c r="B58" s="50" t="s">
        <v>171</v>
      </c>
      <c r="C58" s="50" t="s">
        <v>48</v>
      </c>
      <c r="D58" s="81" t="s">
        <v>172</v>
      </c>
      <c r="E58" s="78" t="s">
        <v>76</v>
      </c>
      <c r="F58" s="76" t="n">
        <v>702.99</v>
      </c>
    </row>
    <row r="59" customFormat="false" ht="24" hidden="false" customHeight="false" outlineLevel="0" collapsed="false">
      <c r="A59" s="50" t="s">
        <v>173</v>
      </c>
      <c r="B59" s="50" t="s">
        <v>174</v>
      </c>
      <c r="C59" s="50" t="s">
        <v>48</v>
      </c>
      <c r="D59" s="81" t="s">
        <v>175</v>
      </c>
      <c r="E59" s="78" t="s">
        <v>76</v>
      </c>
      <c r="F59" s="76" t="n">
        <v>381.2</v>
      </c>
    </row>
    <row r="60" customFormat="false" ht="36" hidden="false" customHeight="false" outlineLevel="0" collapsed="false">
      <c r="A60" s="50" t="s">
        <v>176</v>
      </c>
      <c r="B60" s="50" t="n">
        <v>93381</v>
      </c>
      <c r="C60" s="50" t="s">
        <v>52</v>
      </c>
      <c r="D60" s="81" t="s">
        <v>177</v>
      </c>
      <c r="E60" s="78" t="s">
        <v>76</v>
      </c>
      <c r="F60" s="76" t="n">
        <v>1679.1</v>
      </c>
    </row>
    <row r="61" customFormat="false" ht="24" hidden="false" customHeight="false" outlineLevel="0" collapsed="false">
      <c r="A61" s="50" t="s">
        <v>178</v>
      </c>
      <c r="B61" s="50" t="s">
        <v>179</v>
      </c>
      <c r="C61" s="50" t="s">
        <v>48</v>
      </c>
      <c r="D61" s="81" t="s">
        <v>180</v>
      </c>
      <c r="E61" s="78" t="s">
        <v>76</v>
      </c>
      <c r="F61" s="76" t="n">
        <v>1687.88</v>
      </c>
    </row>
    <row r="62" customFormat="false" ht="25.5" hidden="false" customHeight="false" outlineLevel="0" collapsed="false">
      <c r="A62" s="50" t="s">
        <v>181</v>
      </c>
      <c r="B62" s="50" t="n">
        <v>93595</v>
      </c>
      <c r="C62" s="50" t="s">
        <v>52</v>
      </c>
      <c r="D62" s="82" t="s">
        <v>132</v>
      </c>
      <c r="E62" s="83" t="s">
        <v>99</v>
      </c>
      <c r="F62" s="76" t="n">
        <f aca="false">ROUND(5221.87875,2)</f>
        <v>5221.88</v>
      </c>
    </row>
    <row r="63" customFormat="false" ht="24" hidden="false" customHeight="false" outlineLevel="0" collapsed="false">
      <c r="A63" s="50" t="s">
        <v>182</v>
      </c>
      <c r="B63" s="50" t="n">
        <v>95878</v>
      </c>
      <c r="C63" s="50" t="s">
        <v>52</v>
      </c>
      <c r="D63" s="81" t="s">
        <v>134</v>
      </c>
      <c r="E63" s="84" t="s">
        <v>99</v>
      </c>
      <c r="F63" s="76" t="n">
        <v>73106.3</v>
      </c>
    </row>
    <row r="64" customFormat="false" ht="12.75" hidden="false" customHeight="false" outlineLevel="0" collapsed="false">
      <c r="A64" s="50" t="s">
        <v>183</v>
      </c>
      <c r="B64" s="50" t="s">
        <v>184</v>
      </c>
      <c r="C64" s="50" t="s">
        <v>48</v>
      </c>
      <c r="D64" s="79" t="s">
        <v>185</v>
      </c>
      <c r="E64" s="78" t="s">
        <v>76</v>
      </c>
      <c r="F64" s="76" t="n">
        <f aca="false">F61</f>
        <v>1687.88</v>
      </c>
    </row>
    <row r="65" customFormat="false" ht="24" hidden="false" customHeight="false" outlineLevel="0" collapsed="false">
      <c r="A65" s="50" t="s">
        <v>186</v>
      </c>
      <c r="B65" s="50" t="s">
        <v>187</v>
      </c>
      <c r="C65" s="50" t="s">
        <v>48</v>
      </c>
      <c r="D65" s="81" t="s">
        <v>188</v>
      </c>
      <c r="E65" s="78" t="s">
        <v>50</v>
      </c>
      <c r="F65" s="76" t="n">
        <f aca="false">TRUNC((F72+F73)*0.1*2,2)</f>
        <v>131.2</v>
      </c>
    </row>
    <row r="66" customFormat="false" ht="12.75" hidden="false" customHeight="false" outlineLevel="0" collapsed="false">
      <c r="A66" s="50"/>
      <c r="B66" s="50"/>
      <c r="C66" s="50"/>
      <c r="D66" s="81"/>
      <c r="E66" s="78"/>
      <c r="F66" s="76"/>
    </row>
    <row r="67" customFormat="false" ht="12.75" hidden="false" customHeight="false" outlineLevel="0" collapsed="false">
      <c r="A67" s="60" t="s">
        <v>189</v>
      </c>
      <c r="B67" s="60" t="s">
        <v>26</v>
      </c>
      <c r="C67" s="50"/>
      <c r="D67" s="85" t="s">
        <v>27</v>
      </c>
      <c r="E67" s="78"/>
      <c r="F67" s="76"/>
    </row>
    <row r="68" customFormat="false" ht="24" hidden="false" customHeight="false" outlineLevel="0" collapsed="false">
      <c r="A68" s="50" t="s">
        <v>190</v>
      </c>
      <c r="B68" s="50" t="n">
        <v>7725</v>
      </c>
      <c r="C68" s="50" t="s">
        <v>52</v>
      </c>
      <c r="D68" s="81" t="s">
        <v>191</v>
      </c>
      <c r="E68" s="78" t="s">
        <v>152</v>
      </c>
      <c r="F68" s="76" t="n">
        <v>372</v>
      </c>
    </row>
    <row r="69" customFormat="false" ht="24" hidden="false" customHeight="false" outlineLevel="0" collapsed="false">
      <c r="A69" s="50" t="s">
        <v>192</v>
      </c>
      <c r="B69" s="50" t="n">
        <v>7750</v>
      </c>
      <c r="C69" s="50" t="s">
        <v>52</v>
      </c>
      <c r="D69" s="81" t="s">
        <v>193</v>
      </c>
      <c r="E69" s="78" t="s">
        <v>152</v>
      </c>
      <c r="F69" s="76" t="n">
        <v>284</v>
      </c>
    </row>
    <row r="70" customFormat="false" ht="12.75" hidden="false" customHeight="false" outlineLevel="0" collapsed="false">
      <c r="A70" s="50"/>
      <c r="B70" s="50"/>
      <c r="C70" s="50"/>
      <c r="D70" s="85"/>
      <c r="E70" s="78"/>
      <c r="F70" s="76"/>
    </row>
    <row r="71" customFormat="false" ht="12.75" hidden="false" customHeight="false" outlineLevel="0" collapsed="false">
      <c r="A71" s="86" t="s">
        <v>194</v>
      </c>
      <c r="B71" s="60" t="s">
        <v>28</v>
      </c>
      <c r="C71" s="50"/>
      <c r="D71" s="85" t="s">
        <v>29</v>
      </c>
      <c r="E71" s="78"/>
      <c r="F71" s="76"/>
    </row>
    <row r="72" customFormat="false" ht="24" hidden="false" customHeight="false" outlineLevel="0" collapsed="false">
      <c r="A72" s="50" t="s">
        <v>195</v>
      </c>
      <c r="B72" s="50" t="n">
        <v>92824</v>
      </c>
      <c r="C72" s="50" t="s">
        <v>52</v>
      </c>
      <c r="D72" s="81" t="s">
        <v>196</v>
      </c>
      <c r="E72" s="78" t="s">
        <v>152</v>
      </c>
      <c r="F72" s="76" t="n">
        <f aca="false">F68</f>
        <v>372</v>
      </c>
    </row>
    <row r="73" customFormat="false" ht="24" hidden="false" customHeight="false" outlineLevel="0" collapsed="false">
      <c r="A73" s="50" t="s">
        <v>197</v>
      </c>
      <c r="B73" s="50" t="n">
        <v>92826</v>
      </c>
      <c r="C73" s="50" t="s">
        <v>52</v>
      </c>
      <c r="D73" s="81" t="s">
        <v>198</v>
      </c>
      <c r="E73" s="78" t="s">
        <v>152</v>
      </c>
      <c r="F73" s="76" t="n">
        <f aca="false">F69</f>
        <v>284</v>
      </c>
    </row>
    <row r="74" customFormat="false" ht="12.75" hidden="false" customHeight="false" outlineLevel="0" collapsed="false">
      <c r="A74" s="50"/>
      <c r="B74" s="50"/>
      <c r="C74" s="50"/>
      <c r="D74" s="81"/>
      <c r="E74" s="78"/>
      <c r="F74" s="76"/>
    </row>
    <row r="75" customFormat="false" ht="12.75" hidden="false" customHeight="false" outlineLevel="0" collapsed="false">
      <c r="A75" s="41" t="s">
        <v>199</v>
      </c>
      <c r="B75" s="60" t="s">
        <v>30</v>
      </c>
      <c r="C75" s="50"/>
      <c r="D75" s="71" t="s">
        <v>31</v>
      </c>
      <c r="E75" s="50"/>
      <c r="F75" s="52"/>
    </row>
    <row r="76" customFormat="false" ht="12.75" hidden="false" customHeight="false" outlineLevel="0" collapsed="false">
      <c r="A76" s="50" t="s">
        <v>200</v>
      </c>
      <c r="B76" s="50" t="s">
        <v>201</v>
      </c>
      <c r="C76" s="50" t="s">
        <v>48</v>
      </c>
      <c r="D76" s="79" t="s">
        <v>202</v>
      </c>
      <c r="E76" s="84" t="s">
        <v>148</v>
      </c>
      <c r="F76" s="76" t="n">
        <v>6</v>
      </c>
    </row>
    <row r="77" customFormat="false" ht="12.75" hidden="false" customHeight="false" outlineLevel="0" collapsed="false">
      <c r="A77" s="50" t="s">
        <v>203</v>
      </c>
      <c r="B77" s="50" t="n">
        <v>2003578</v>
      </c>
      <c r="C77" s="50" t="s">
        <v>61</v>
      </c>
      <c r="D77" s="79" t="s">
        <v>204</v>
      </c>
      <c r="E77" s="84" t="s">
        <v>152</v>
      </c>
      <c r="F77" s="52" t="n">
        <v>1364.88</v>
      </c>
    </row>
    <row r="78" customFormat="false" ht="12.75" hidden="false" customHeight="false" outlineLevel="0" collapsed="false">
      <c r="A78" s="50" t="s">
        <v>205</v>
      </c>
      <c r="B78" s="50" t="n">
        <v>2003453</v>
      </c>
      <c r="C78" s="50" t="s">
        <v>61</v>
      </c>
      <c r="D78" s="79" t="s">
        <v>206</v>
      </c>
      <c r="E78" s="84" t="s">
        <v>148</v>
      </c>
      <c r="F78" s="76" t="n">
        <v>1</v>
      </c>
    </row>
    <row r="79" customFormat="false" ht="12.75" hidden="false" customHeight="false" outlineLevel="0" collapsed="false">
      <c r="A79" s="50" t="s">
        <v>207</v>
      </c>
      <c r="B79" s="50" t="n">
        <v>804377</v>
      </c>
      <c r="C79" s="50" t="s">
        <v>61</v>
      </c>
      <c r="D79" s="79" t="s">
        <v>208</v>
      </c>
      <c r="E79" s="84" t="s">
        <v>148</v>
      </c>
      <c r="F79" s="76" t="n">
        <v>1</v>
      </c>
    </row>
    <row r="80" customFormat="false" ht="12.75" hidden="false" customHeight="false" outlineLevel="0" collapsed="false">
      <c r="A80" s="50" t="s">
        <v>209</v>
      </c>
      <c r="B80" s="50" t="n">
        <v>2003455</v>
      </c>
      <c r="C80" s="50" t="s">
        <v>61</v>
      </c>
      <c r="D80" s="79" t="s">
        <v>210</v>
      </c>
      <c r="E80" s="84" t="s">
        <v>148</v>
      </c>
      <c r="F80" s="87" t="n">
        <v>2</v>
      </c>
    </row>
    <row r="81" customFormat="false" ht="12.75" hidden="false" customHeight="false" outlineLevel="0" collapsed="false">
      <c r="A81" s="50" t="s">
        <v>211</v>
      </c>
      <c r="B81" s="50" t="n">
        <v>804384</v>
      </c>
      <c r="C81" s="50" t="s">
        <v>61</v>
      </c>
      <c r="D81" s="79" t="s">
        <v>212</v>
      </c>
      <c r="E81" s="84" t="s">
        <v>148</v>
      </c>
      <c r="F81" s="87" t="n">
        <v>2</v>
      </c>
    </row>
    <row r="82" customFormat="false" ht="12.75" hidden="false" customHeight="false" outlineLevel="0" collapsed="false">
      <c r="A82" s="50" t="s">
        <v>213</v>
      </c>
      <c r="B82" s="50" t="s">
        <v>214</v>
      </c>
      <c r="C82" s="50" t="s">
        <v>48</v>
      </c>
      <c r="D82" s="79" t="s">
        <v>215</v>
      </c>
      <c r="E82" s="84" t="s">
        <v>148</v>
      </c>
      <c r="F82" s="76" t="n">
        <v>8</v>
      </c>
    </row>
    <row r="83" customFormat="false" ht="12.75" hidden="false" customHeight="false" outlineLevel="0" collapsed="false">
      <c r="A83" s="50" t="s">
        <v>216</v>
      </c>
      <c r="B83" s="50" t="s">
        <v>217</v>
      </c>
      <c r="C83" s="50" t="s">
        <v>48</v>
      </c>
      <c r="D83" s="79" t="s">
        <v>218</v>
      </c>
      <c r="E83" s="84" t="s">
        <v>148</v>
      </c>
      <c r="F83" s="76" t="n">
        <v>10</v>
      </c>
    </row>
    <row r="84" customFormat="false" ht="12.75" hidden="false" customHeight="false" outlineLevel="0" collapsed="false">
      <c r="A84" s="50" t="s">
        <v>219</v>
      </c>
      <c r="B84" s="50" t="s">
        <v>220</v>
      </c>
      <c r="C84" s="50" t="s">
        <v>48</v>
      </c>
      <c r="D84" s="79" t="s">
        <v>221</v>
      </c>
      <c r="E84" s="84" t="s">
        <v>148</v>
      </c>
      <c r="F84" s="76" t="n">
        <v>2</v>
      </c>
    </row>
    <row r="85" customFormat="false" ht="12.75" hidden="false" customHeight="false" outlineLevel="0" collapsed="false">
      <c r="A85" s="50" t="s">
        <v>222</v>
      </c>
      <c r="B85" s="50" t="n">
        <v>2003336</v>
      </c>
      <c r="C85" s="50" t="s">
        <v>61</v>
      </c>
      <c r="D85" s="79" t="s">
        <v>223</v>
      </c>
      <c r="E85" s="56" t="s">
        <v>148</v>
      </c>
      <c r="F85" s="52" t="n">
        <v>2</v>
      </c>
    </row>
    <row r="86" customFormat="false" ht="12.75" hidden="false" customHeight="false" outlineLevel="0" collapsed="false">
      <c r="A86" s="50" t="s">
        <v>224</v>
      </c>
      <c r="B86" s="50" t="n">
        <v>2003391</v>
      </c>
      <c r="C86" s="50" t="s">
        <v>61</v>
      </c>
      <c r="D86" s="79" t="s">
        <v>225</v>
      </c>
      <c r="E86" s="84" t="s">
        <v>152</v>
      </c>
      <c r="F86" s="52" t="n">
        <v>6</v>
      </c>
    </row>
    <row r="87" customFormat="false" ht="12.75" hidden="false" customHeight="false" outlineLevel="0" collapsed="false">
      <c r="A87" s="50" t="s">
        <v>226</v>
      </c>
      <c r="B87" s="50" t="n">
        <v>804205</v>
      </c>
      <c r="C87" s="50" t="s">
        <v>61</v>
      </c>
      <c r="D87" s="79" t="s">
        <v>227</v>
      </c>
      <c r="E87" s="84" t="s">
        <v>152</v>
      </c>
      <c r="F87" s="52" t="n">
        <v>30</v>
      </c>
    </row>
    <row r="88" customFormat="false" ht="12.75" hidden="false" customHeight="false" outlineLevel="0" collapsed="false">
      <c r="A88" s="50" t="s">
        <v>228</v>
      </c>
      <c r="B88" s="50" t="n">
        <v>804433</v>
      </c>
      <c r="C88" s="50" t="s">
        <v>61</v>
      </c>
      <c r="D88" s="79" t="s">
        <v>229</v>
      </c>
      <c r="E88" s="56" t="s">
        <v>148</v>
      </c>
      <c r="F88" s="52" t="n">
        <v>2</v>
      </c>
    </row>
    <row r="89" customFormat="false" ht="12.75" hidden="false" customHeight="false" outlineLevel="0" collapsed="false">
      <c r="A89" s="50" t="s">
        <v>230</v>
      </c>
      <c r="B89" s="50" t="s">
        <v>231</v>
      </c>
      <c r="C89" s="50" t="s">
        <v>48</v>
      </c>
      <c r="D89" s="88" t="s">
        <v>232</v>
      </c>
      <c r="E89" s="78" t="s">
        <v>76</v>
      </c>
      <c r="F89" s="52" t="n">
        <v>35.34</v>
      </c>
    </row>
    <row r="91" customFormat="false" ht="12.75" hidden="false" customHeight="false" outlineLevel="0" collapsed="false">
      <c r="F91" s="33" t="n">
        <f aca="false">SUM(F7:F90)</f>
        <v>3313425.43</v>
      </c>
    </row>
  </sheetData>
  <mergeCells count="5">
    <mergeCell ref="A1:E1"/>
    <mergeCell ref="F1:F2"/>
    <mergeCell ref="A2:E2"/>
    <mergeCell ref="A3:E3"/>
    <mergeCell ref="A4:E4"/>
  </mergeCells>
  <printOptions headings="false" gridLines="false" gridLinesSet="true" horizontalCentered="true" verticalCentered="false"/>
  <pageMargins left="0.315277777777778" right="0.315277777777778" top="0.551388888888889"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A1" activeCellId="0" sqref="A1:C3"/>
    </sheetView>
  </sheetViews>
  <sheetFormatPr defaultColWidth="9.13671875" defaultRowHeight="15" zeroHeight="false" outlineLevelRow="0" outlineLevelCol="0"/>
  <cols>
    <col collapsed="false" customWidth="true" hidden="false" outlineLevel="0" max="1" min="1" style="89" width="7.14"/>
    <col collapsed="false" customWidth="true" hidden="false" outlineLevel="0" max="2" min="2" style="90" width="18.14"/>
    <col collapsed="false" customWidth="true" hidden="false" outlineLevel="0" max="3" min="3" style="90" width="11.13"/>
    <col collapsed="false" customWidth="true" hidden="false" outlineLevel="0" max="4" min="4" style="91" width="66.99"/>
    <col collapsed="false" customWidth="true" hidden="false" outlineLevel="0" max="5" min="5" style="90" width="6.28"/>
    <col collapsed="false" customWidth="true" hidden="false" outlineLevel="0" max="6" min="6" style="92" width="12.28"/>
    <col collapsed="false" customWidth="true" hidden="false" outlineLevel="0" max="7" min="7" style="93" width="12.42"/>
    <col collapsed="false" customWidth="true" hidden="false" outlineLevel="0" max="8" min="8" style="93" width="13.28"/>
    <col collapsed="false" customWidth="true" hidden="false" outlineLevel="0" max="9" min="9" style="93" width="13.56"/>
    <col collapsed="false" customWidth="true" hidden="false" outlineLevel="0" max="10" min="10" style="93" width="17.56"/>
    <col collapsed="false" customWidth="false" hidden="false" outlineLevel="0" max="257" min="11" style="91" width="9.14"/>
  </cols>
  <sheetData>
    <row r="1" s="97" customFormat="true" ht="20.1" hidden="false" customHeight="true" outlineLevel="0" collapsed="false">
      <c r="A1" s="94" t="str">
        <f aca="false">[1]QUANT!A1</f>
        <v>PREFEITURA MUNICIPAL DE VÁRZEA GRANDE</v>
      </c>
      <c r="B1" s="94"/>
      <c r="C1" s="94"/>
      <c r="D1" s="95" t="s">
        <v>233</v>
      </c>
      <c r="E1" s="95"/>
      <c r="F1" s="95"/>
      <c r="G1" s="95"/>
      <c r="H1" s="95"/>
      <c r="I1" s="95"/>
      <c r="J1" s="96" t="s">
        <v>234</v>
      </c>
    </row>
    <row r="2" customFormat="false" ht="20.1" hidden="false" customHeight="true" outlineLevel="0" collapsed="false">
      <c r="A2" s="94"/>
      <c r="B2" s="94"/>
      <c r="C2" s="94"/>
      <c r="D2" s="98" t="s">
        <v>35</v>
      </c>
      <c r="E2" s="98"/>
      <c r="F2" s="98"/>
      <c r="G2" s="98"/>
      <c r="H2" s="98"/>
      <c r="I2" s="98"/>
      <c r="J2" s="99" t="str">
        <f aca="false">RESUMO!C4</f>
        <v>05/2023 SINAPI</v>
      </c>
    </row>
    <row r="3" customFormat="false" ht="57" hidden="false" customHeight="true" outlineLevel="0" collapsed="false">
      <c r="A3" s="94"/>
      <c r="B3" s="94"/>
      <c r="C3" s="94"/>
      <c r="D3" s="100" t="s">
        <v>36</v>
      </c>
      <c r="E3" s="100"/>
      <c r="F3" s="100"/>
      <c r="G3" s="100"/>
      <c r="H3" s="100"/>
      <c r="I3" s="100"/>
      <c r="J3" s="99" t="str">
        <f aca="false">RESUMO!C5</f>
        <v>04/2023 SICRO 3</v>
      </c>
    </row>
    <row r="4" customFormat="false" ht="15" hidden="false" customHeight="true" outlineLevel="0" collapsed="false">
      <c r="A4" s="101" t="s">
        <v>235</v>
      </c>
      <c r="B4" s="101"/>
      <c r="C4" s="101"/>
      <c r="D4" s="102" t="n">
        <f aca="false">BDI!E25</f>
        <v>0.2466</v>
      </c>
      <c r="E4" s="103" t="s">
        <v>236</v>
      </c>
      <c r="F4" s="103"/>
      <c r="G4" s="104" t="n">
        <v>61923.44</v>
      </c>
      <c r="H4" s="105" t="s">
        <v>237</v>
      </c>
      <c r="I4" s="104" t="n">
        <v>9390.17</v>
      </c>
      <c r="J4" s="106" t="s">
        <v>6</v>
      </c>
    </row>
    <row r="5" customFormat="false" ht="15" hidden="false" customHeight="true" outlineLevel="0" collapsed="false">
      <c r="A5" s="107" t="s">
        <v>238</v>
      </c>
      <c r="B5" s="107"/>
      <c r="C5" s="107"/>
      <c r="D5" s="108" t="n">
        <f aca="false">'BDI DIFERENCIADO'!E25</f>
        <v>0.1527</v>
      </c>
      <c r="E5" s="109"/>
      <c r="F5" s="110"/>
      <c r="G5" s="111"/>
      <c r="H5" s="111"/>
      <c r="I5" s="111"/>
      <c r="J5" s="106"/>
    </row>
    <row r="6" s="119" customFormat="true" ht="15" hidden="false" customHeight="true" outlineLevel="0" collapsed="false">
      <c r="A6" s="112" t="str">
        <f aca="false">[1]QUANT!A5</f>
        <v>ITEM</v>
      </c>
      <c r="B6" s="113" t="str">
        <f aca="false">[1]QUANT!B5</f>
        <v>CODIGO</v>
      </c>
      <c r="C6" s="113" t="str">
        <f aca="false">[1]QUANT!C5</f>
        <v>BANCO</v>
      </c>
      <c r="D6" s="114" t="str">
        <f aca="false">[1]QUANT!D5</f>
        <v>DISCRIMINAÇÃO</v>
      </c>
      <c r="E6" s="115" t="s">
        <v>239</v>
      </c>
      <c r="F6" s="116" t="s">
        <v>240</v>
      </c>
      <c r="G6" s="115" t="s">
        <v>241</v>
      </c>
      <c r="H6" s="117" t="s">
        <v>242</v>
      </c>
      <c r="I6" s="115" t="s">
        <v>243</v>
      </c>
      <c r="J6" s="118" t="s">
        <v>244</v>
      </c>
    </row>
    <row r="7" s="119" customFormat="true" ht="15" hidden="false" customHeight="true" outlineLevel="0" collapsed="false">
      <c r="A7" s="120" t="s">
        <v>45</v>
      </c>
      <c r="B7" s="115" t="s">
        <v>10</v>
      </c>
      <c r="C7" s="115"/>
      <c r="D7" s="121" t="s">
        <v>11</v>
      </c>
      <c r="E7" s="122"/>
      <c r="F7" s="123"/>
      <c r="G7" s="123"/>
      <c r="H7" s="123"/>
      <c r="I7" s="123"/>
      <c r="J7" s="124"/>
    </row>
    <row r="8" s="119" customFormat="true" ht="15" hidden="false" customHeight="true" outlineLevel="0" collapsed="false">
      <c r="A8" s="125" t="s">
        <v>46</v>
      </c>
      <c r="B8" s="122" t="s">
        <v>47</v>
      </c>
      <c r="C8" s="122" t="s">
        <v>48</v>
      </c>
      <c r="D8" s="126" t="s">
        <v>49</v>
      </c>
      <c r="E8" s="122" t="s">
        <v>50</v>
      </c>
      <c r="F8" s="123" t="n">
        <f aca="false">QUANT!F7</f>
        <v>12</v>
      </c>
      <c r="G8" s="123" t="n">
        <v>373.58</v>
      </c>
      <c r="H8" s="123" t="n">
        <f aca="false">ROUND((G8*(1+($D$4))),2)</f>
        <v>465.7</v>
      </c>
      <c r="I8" s="123" t="n">
        <f aca="false">ROUND(F8*H8,2)</f>
        <v>5588.4</v>
      </c>
      <c r="J8" s="124"/>
    </row>
    <row r="9" customFormat="false" ht="15" hidden="false" customHeight="true" outlineLevel="0" collapsed="false">
      <c r="A9" s="125" t="s">
        <v>53</v>
      </c>
      <c r="B9" s="122" t="n">
        <v>93584</v>
      </c>
      <c r="C9" s="122" t="s">
        <v>52</v>
      </c>
      <c r="D9" s="126" t="s">
        <v>54</v>
      </c>
      <c r="E9" s="122" t="s">
        <v>50</v>
      </c>
      <c r="F9" s="123" t="n">
        <f aca="false">QUANT!F8</f>
        <v>30</v>
      </c>
      <c r="G9" s="123" t="n">
        <v>891.4</v>
      </c>
      <c r="H9" s="123" t="n">
        <f aca="false">ROUND((G9*(1+($D$4))),2)</f>
        <v>1111.22</v>
      </c>
      <c r="I9" s="123" t="n">
        <f aca="false">ROUND(F9*H9,2)</f>
        <v>33336.6</v>
      </c>
      <c r="J9" s="127"/>
    </row>
    <row r="10" customFormat="false" ht="36" hidden="false" customHeight="true" outlineLevel="0" collapsed="false">
      <c r="A10" s="125" t="s">
        <v>55</v>
      </c>
      <c r="B10" s="122" t="s">
        <v>56</v>
      </c>
      <c r="C10" s="122" t="s">
        <v>48</v>
      </c>
      <c r="D10" s="128" t="s">
        <v>57</v>
      </c>
      <c r="E10" s="122" t="s">
        <v>58</v>
      </c>
      <c r="F10" s="123" t="n">
        <f aca="false">QUANT!F9</f>
        <v>6</v>
      </c>
      <c r="G10" s="123" t="n">
        <v>658.2</v>
      </c>
      <c r="H10" s="123" t="n">
        <f aca="false">ROUND((G10*(1+($D$5))),2)</f>
        <v>758.71</v>
      </c>
      <c r="I10" s="123" t="n">
        <f aca="false">ROUND(F10*H10,2)</f>
        <v>4552.26</v>
      </c>
      <c r="J10" s="127"/>
    </row>
    <row r="11" customFormat="false" ht="15" hidden="false" customHeight="true" outlineLevel="0" collapsed="false">
      <c r="A11" s="125" t="s">
        <v>60</v>
      </c>
      <c r="B11" s="122" t="n">
        <v>5213417</v>
      </c>
      <c r="C11" s="122" t="s">
        <v>61</v>
      </c>
      <c r="D11" s="128" t="s">
        <v>62</v>
      </c>
      <c r="E11" s="122" t="s">
        <v>50</v>
      </c>
      <c r="F11" s="129" t="n">
        <f aca="false">QUANT!F10</f>
        <v>3.13</v>
      </c>
      <c r="G11" s="123" t="n">
        <v>457.72</v>
      </c>
      <c r="H11" s="123" t="n">
        <f aca="false">ROUND((G11*(1+($D$4))),2)</f>
        <v>570.59</v>
      </c>
      <c r="I11" s="123" t="n">
        <f aca="false">ROUND(F11*H11,2)</f>
        <v>1785.95</v>
      </c>
      <c r="J11" s="127" t="n">
        <f aca="false">SUM(I8:I11)</f>
        <v>45263.21</v>
      </c>
    </row>
    <row r="12" customFormat="false" ht="12.75" hidden="false" customHeight="true" outlineLevel="0" collapsed="false">
      <c r="A12" s="125"/>
      <c r="B12" s="122"/>
      <c r="C12" s="122"/>
      <c r="D12" s="126"/>
      <c r="E12" s="122"/>
      <c r="F12" s="123"/>
      <c r="G12" s="123"/>
      <c r="H12" s="123"/>
      <c r="I12" s="123"/>
      <c r="J12" s="130"/>
    </row>
    <row r="13" customFormat="false" ht="15" hidden="false" customHeight="true" outlineLevel="0" collapsed="false">
      <c r="A13" s="120" t="s">
        <v>63</v>
      </c>
      <c r="B13" s="115" t="s">
        <v>12</v>
      </c>
      <c r="C13" s="122"/>
      <c r="D13" s="121" t="s">
        <v>13</v>
      </c>
      <c r="E13" s="122"/>
      <c r="F13" s="123"/>
      <c r="G13" s="123"/>
      <c r="H13" s="123"/>
      <c r="I13" s="123"/>
      <c r="J13" s="130"/>
    </row>
    <row r="14" customFormat="false" ht="15" hidden="false" customHeight="true" outlineLevel="0" collapsed="false">
      <c r="A14" s="125" t="s">
        <v>64</v>
      </c>
      <c r="B14" s="122" t="s">
        <v>65</v>
      </c>
      <c r="C14" s="122" t="s">
        <v>48</v>
      </c>
      <c r="D14" s="126" t="s">
        <v>66</v>
      </c>
      <c r="E14" s="122" t="s">
        <v>67</v>
      </c>
      <c r="F14" s="123" t="n">
        <f aca="false">QUANT!F13</f>
        <v>1</v>
      </c>
      <c r="G14" s="123" t="n">
        <v>345215.28</v>
      </c>
      <c r="H14" s="123" t="n">
        <f aca="false">ROUND((G14*(1+($D$4))),2)</f>
        <v>430345.37</v>
      </c>
      <c r="I14" s="123" t="n">
        <f aca="false">ROUND(F14*H14,2)</f>
        <v>430345.37</v>
      </c>
      <c r="J14" s="127" t="n">
        <f aca="false">SUM(I14)</f>
        <v>430345.37</v>
      </c>
    </row>
    <row r="15" customFormat="false" ht="12.75" hidden="false" customHeight="true" outlineLevel="0" collapsed="false">
      <c r="A15" s="125"/>
      <c r="B15" s="122"/>
      <c r="C15" s="131"/>
      <c r="D15" s="132"/>
      <c r="E15" s="122"/>
      <c r="F15" s="123"/>
      <c r="G15" s="123"/>
      <c r="H15" s="123"/>
      <c r="I15" s="123"/>
      <c r="J15" s="130"/>
    </row>
    <row r="16" customFormat="false" ht="15" hidden="false" customHeight="true" outlineLevel="0" collapsed="false">
      <c r="A16" s="120" t="s">
        <v>68</v>
      </c>
      <c r="B16" s="115" t="s">
        <v>14</v>
      </c>
      <c r="C16" s="115"/>
      <c r="D16" s="121" t="s">
        <v>15</v>
      </c>
      <c r="E16" s="122"/>
      <c r="F16" s="123"/>
      <c r="G16" s="123"/>
      <c r="H16" s="123"/>
      <c r="I16" s="123"/>
      <c r="J16" s="130"/>
    </row>
    <row r="17" customFormat="false" ht="15" hidden="false" customHeight="true" outlineLevel="0" collapsed="false">
      <c r="A17" s="125" t="s">
        <v>69</v>
      </c>
      <c r="B17" s="122" t="s">
        <v>70</v>
      </c>
      <c r="C17" s="122" t="s">
        <v>48</v>
      </c>
      <c r="D17" s="128" t="s">
        <v>71</v>
      </c>
      <c r="E17" s="122" t="s">
        <v>50</v>
      </c>
      <c r="F17" s="123" t="n">
        <f aca="false">QUANT!F16</f>
        <v>76947.68</v>
      </c>
      <c r="G17" s="123" t="n">
        <v>0.86</v>
      </c>
      <c r="H17" s="123" t="n">
        <f aca="false">ROUND((G17*(1+($D$4))),2)</f>
        <v>1.07</v>
      </c>
      <c r="I17" s="123" t="n">
        <f aca="false">ROUND(F17*H17,2)</f>
        <v>82334.02</v>
      </c>
      <c r="J17" s="130"/>
    </row>
    <row r="18" customFormat="false" ht="15" hidden="false" customHeight="true" outlineLevel="0" collapsed="false">
      <c r="A18" s="125" t="s">
        <v>73</v>
      </c>
      <c r="B18" s="122" t="s">
        <v>74</v>
      </c>
      <c r="C18" s="122" t="s">
        <v>48</v>
      </c>
      <c r="D18" s="128" t="s">
        <v>75</v>
      </c>
      <c r="E18" s="122" t="s">
        <v>76</v>
      </c>
      <c r="F18" s="123" t="n">
        <f aca="false">QUANT!F17</f>
        <v>14736.26</v>
      </c>
      <c r="G18" s="123" t="n">
        <v>1.67</v>
      </c>
      <c r="H18" s="123" t="n">
        <f aca="false">ROUND((G18*(1+($D$4))),2)</f>
        <v>2.08</v>
      </c>
      <c r="I18" s="123" t="n">
        <f aca="false">ROUND(F18*H18,2)</f>
        <v>30651.42</v>
      </c>
      <c r="J18" s="130"/>
    </row>
    <row r="19" customFormat="false" ht="15" hidden="false" customHeight="true" outlineLevel="0" collapsed="false">
      <c r="A19" s="125" t="s">
        <v>78</v>
      </c>
      <c r="B19" s="122" t="s">
        <v>79</v>
      </c>
      <c r="C19" s="122" t="s">
        <v>48</v>
      </c>
      <c r="D19" s="128" t="s">
        <v>80</v>
      </c>
      <c r="E19" s="122" t="s">
        <v>76</v>
      </c>
      <c r="F19" s="123" t="n">
        <f aca="false">QUANT!F18</f>
        <v>14736.26</v>
      </c>
      <c r="G19" s="123" t="n">
        <v>1.67</v>
      </c>
      <c r="H19" s="123" t="n">
        <f aca="false">ROUND((G19*(1+($D$4))),2)</f>
        <v>2.08</v>
      </c>
      <c r="I19" s="123" t="n">
        <f aca="false">ROUND(F19*H19,2)</f>
        <v>30651.42</v>
      </c>
      <c r="J19" s="130"/>
    </row>
    <row r="20" customFormat="false" ht="24" hidden="false" customHeight="true" outlineLevel="0" collapsed="false">
      <c r="A20" s="125" t="s">
        <v>81</v>
      </c>
      <c r="B20" s="122" t="s">
        <v>82</v>
      </c>
      <c r="C20" s="122" t="s">
        <v>48</v>
      </c>
      <c r="D20" s="128" t="s">
        <v>83</v>
      </c>
      <c r="E20" s="122" t="s">
        <v>67</v>
      </c>
      <c r="F20" s="123" t="n">
        <f aca="false">QUANT!F19</f>
        <v>87</v>
      </c>
      <c r="G20" s="123" t="n">
        <v>142.66</v>
      </c>
      <c r="H20" s="123" t="n">
        <f aca="false">ROUND((G20*(1+($D$4))),2)</f>
        <v>177.84</v>
      </c>
      <c r="I20" s="123" t="n">
        <f aca="false">ROUND(F20*H20,2)</f>
        <v>15472.08</v>
      </c>
      <c r="J20" s="130" t="n">
        <f aca="false">SUM(I17:I20)</f>
        <v>159108.94</v>
      </c>
    </row>
    <row r="21" customFormat="false" ht="12.75" hidden="false" customHeight="true" outlineLevel="0" collapsed="false">
      <c r="A21" s="125"/>
      <c r="B21" s="131"/>
      <c r="C21" s="133"/>
      <c r="D21" s="134"/>
      <c r="E21" s="122"/>
      <c r="F21" s="123"/>
      <c r="G21" s="123"/>
      <c r="H21" s="123"/>
      <c r="I21" s="123"/>
      <c r="J21" s="135"/>
    </row>
    <row r="22" customFormat="false" ht="15" hidden="false" customHeight="true" outlineLevel="0" collapsed="false">
      <c r="A22" s="120" t="s">
        <v>85</v>
      </c>
      <c r="B22" s="115" t="s">
        <v>16</v>
      </c>
      <c r="C22" s="115"/>
      <c r="D22" s="121" t="s">
        <v>17</v>
      </c>
      <c r="E22" s="122"/>
      <c r="F22" s="123"/>
      <c r="G22" s="123"/>
      <c r="H22" s="123"/>
      <c r="I22" s="123"/>
      <c r="J22" s="135"/>
    </row>
    <row r="23" customFormat="false" ht="24" hidden="false" customHeight="true" outlineLevel="0" collapsed="false">
      <c r="A23" s="125" t="s">
        <v>86</v>
      </c>
      <c r="B23" s="122" t="s">
        <v>87</v>
      </c>
      <c r="C23" s="122" t="s">
        <v>48</v>
      </c>
      <c r="D23" s="128" t="s">
        <v>88</v>
      </c>
      <c r="E23" s="122" t="s">
        <v>50</v>
      </c>
      <c r="F23" s="123" t="n">
        <f aca="false">QUANT!F22</f>
        <v>28170.51</v>
      </c>
      <c r="G23" s="123" t="n">
        <v>0.72</v>
      </c>
      <c r="H23" s="123" t="n">
        <f aca="false">ROUND((G23*(1+($D$4))),2)</f>
        <v>0.9</v>
      </c>
      <c r="I23" s="123" t="n">
        <f aca="false">ROUND(F23*H23,2)</f>
        <v>25353.46</v>
      </c>
      <c r="J23" s="135"/>
    </row>
    <row r="24" customFormat="false" ht="24" hidden="false" customHeight="true" outlineLevel="0" collapsed="false">
      <c r="A24" s="125" t="s">
        <v>90</v>
      </c>
      <c r="B24" s="122" t="n">
        <v>5502109</v>
      </c>
      <c r="C24" s="122" t="s">
        <v>61</v>
      </c>
      <c r="D24" s="128" t="s">
        <v>91</v>
      </c>
      <c r="E24" s="122" t="s">
        <v>76</v>
      </c>
      <c r="F24" s="123" t="n">
        <f aca="false">QUANT!F23</f>
        <v>11284.88</v>
      </c>
      <c r="G24" s="123" t="n">
        <v>6.24</v>
      </c>
      <c r="H24" s="123" t="n">
        <f aca="false">ROUND((G24*(1+($D$4))),2)</f>
        <v>7.78</v>
      </c>
      <c r="I24" s="123" t="n">
        <f aca="false">ROUND(F24*H24,2)</f>
        <v>87796.37</v>
      </c>
      <c r="J24" s="135"/>
    </row>
    <row r="25" customFormat="false" ht="15" hidden="false" customHeight="true" outlineLevel="0" collapsed="false">
      <c r="A25" s="125" t="s">
        <v>92</v>
      </c>
      <c r="B25" s="122" t="n">
        <v>5503041</v>
      </c>
      <c r="C25" s="122" t="s">
        <v>61</v>
      </c>
      <c r="D25" s="128" t="s">
        <v>93</v>
      </c>
      <c r="E25" s="122" t="s">
        <v>76</v>
      </c>
      <c r="F25" s="123" t="n">
        <f aca="false">QUANT!F24</f>
        <v>9404.07</v>
      </c>
      <c r="G25" s="123" t="n">
        <v>8.42</v>
      </c>
      <c r="H25" s="123" t="n">
        <f aca="false">ROUND((G25*(1+($D$4))),2)</f>
        <v>10.5</v>
      </c>
      <c r="I25" s="123" t="n">
        <f aca="false">ROUND(F25*H25,2)</f>
        <v>98742.74</v>
      </c>
      <c r="J25" s="135"/>
    </row>
    <row r="26" customFormat="false" ht="33.75" hidden="false" customHeight="true" outlineLevel="0" collapsed="false">
      <c r="A26" s="125" t="s">
        <v>94</v>
      </c>
      <c r="B26" s="122" t="n">
        <v>100994</v>
      </c>
      <c r="C26" s="122" t="s">
        <v>52</v>
      </c>
      <c r="D26" s="128" t="s">
        <v>95</v>
      </c>
      <c r="E26" s="122" t="s">
        <v>76</v>
      </c>
      <c r="F26" s="123" t="n">
        <f aca="false">QUANT!F25</f>
        <v>28545.92</v>
      </c>
      <c r="G26" s="123" t="n">
        <v>4.12</v>
      </c>
      <c r="H26" s="123" t="n">
        <f aca="false">ROUND((G26*(1+($D$4))),2)</f>
        <v>5.14</v>
      </c>
      <c r="I26" s="123" t="n">
        <f aca="false">ROUND(F26*H26,2)</f>
        <v>146726.03</v>
      </c>
      <c r="J26" s="135"/>
    </row>
    <row r="27" customFormat="false" ht="24" hidden="false" customHeight="true" outlineLevel="0" collapsed="false">
      <c r="A27" s="125" t="s">
        <v>97</v>
      </c>
      <c r="B27" s="122" t="n">
        <v>93595</v>
      </c>
      <c r="C27" s="122" t="s">
        <v>52</v>
      </c>
      <c r="D27" s="128" t="s">
        <v>98</v>
      </c>
      <c r="E27" s="122" t="s">
        <v>99</v>
      </c>
      <c r="F27" s="123" t="n">
        <f aca="false">QUANT!F26</f>
        <v>88313.94</v>
      </c>
      <c r="G27" s="123" t="n">
        <v>1.64</v>
      </c>
      <c r="H27" s="123" t="n">
        <f aca="false">ROUND((G27*(1+($D$4))),2)</f>
        <v>2.04</v>
      </c>
      <c r="I27" s="123" t="n">
        <f aca="false">ROUND(F27*H27,2)</f>
        <v>180160.44</v>
      </c>
      <c r="J27" s="135"/>
    </row>
    <row r="28" customFormat="false" ht="24" hidden="false" customHeight="true" outlineLevel="0" collapsed="false">
      <c r="A28" s="125" t="s">
        <v>100</v>
      </c>
      <c r="B28" s="122" t="n">
        <v>95878</v>
      </c>
      <c r="C28" s="122" t="s">
        <v>52</v>
      </c>
      <c r="D28" s="128" t="s">
        <v>101</v>
      </c>
      <c r="E28" s="122" t="s">
        <v>99</v>
      </c>
      <c r="F28" s="123" t="n">
        <f aca="false">QUANT!F27</f>
        <v>1236395.16</v>
      </c>
      <c r="G28" s="123" t="n">
        <v>1.51</v>
      </c>
      <c r="H28" s="123" t="n">
        <f aca="false">ROUND((G28*(1+($D$4))),2)</f>
        <v>1.88</v>
      </c>
      <c r="I28" s="123" t="n">
        <f aca="false">ROUND(F28*H28,2)</f>
        <v>2324422.9</v>
      </c>
      <c r="J28" s="135"/>
    </row>
    <row r="29" customFormat="false" ht="24" hidden="false" customHeight="true" outlineLevel="0" collapsed="false">
      <c r="A29" s="125" t="s">
        <v>102</v>
      </c>
      <c r="B29" s="122" t="s">
        <v>103</v>
      </c>
      <c r="C29" s="122" t="s">
        <v>48</v>
      </c>
      <c r="D29" s="128" t="s">
        <v>104</v>
      </c>
      <c r="E29" s="122" t="s">
        <v>76</v>
      </c>
      <c r="F29" s="123" t="n">
        <f aca="false">QUANT!F28</f>
        <v>28545.92</v>
      </c>
      <c r="G29" s="123" t="n">
        <v>1.15</v>
      </c>
      <c r="H29" s="123" t="n">
        <f aca="false">ROUND((G29*(1+($D$4))),2)</f>
        <v>1.43</v>
      </c>
      <c r="I29" s="123" t="n">
        <f aca="false">ROUND(F29*H29,2)</f>
        <v>40820.67</v>
      </c>
      <c r="J29" s="130" t="n">
        <f aca="false">SUM(I23:I29)</f>
        <v>2904022.61</v>
      </c>
    </row>
    <row r="30" s="136" customFormat="true" ht="12.75" hidden="false" customHeight="true" outlineLevel="0" collapsed="false">
      <c r="A30" s="125"/>
      <c r="B30" s="131"/>
      <c r="C30" s="131"/>
      <c r="D30" s="132"/>
      <c r="E30" s="122"/>
      <c r="F30" s="123"/>
      <c r="G30" s="123"/>
      <c r="H30" s="123"/>
      <c r="I30" s="123"/>
      <c r="J30" s="130"/>
    </row>
    <row r="31" s="136" customFormat="true" ht="15" hidden="false" customHeight="true" outlineLevel="0" collapsed="false">
      <c r="A31" s="120" t="s">
        <v>105</v>
      </c>
      <c r="B31" s="115" t="s">
        <v>18</v>
      </c>
      <c r="C31" s="115"/>
      <c r="D31" s="121" t="s">
        <v>19</v>
      </c>
      <c r="E31" s="122"/>
      <c r="F31" s="123"/>
      <c r="G31" s="123"/>
      <c r="H31" s="123"/>
      <c r="I31" s="123"/>
      <c r="J31" s="130"/>
    </row>
    <row r="32" s="136" customFormat="true" ht="15" hidden="false" customHeight="true" outlineLevel="0" collapsed="false">
      <c r="A32" s="125" t="s">
        <v>106</v>
      </c>
      <c r="B32" s="122" t="s">
        <v>107</v>
      </c>
      <c r="C32" s="122" t="s">
        <v>48</v>
      </c>
      <c r="D32" s="128" t="s">
        <v>108</v>
      </c>
      <c r="E32" s="122" t="s">
        <v>50</v>
      </c>
      <c r="F32" s="123" t="n">
        <f aca="false">QUANT!F31</f>
        <v>76947.68</v>
      </c>
      <c r="G32" s="123" t="n">
        <v>1.98</v>
      </c>
      <c r="H32" s="123" t="n">
        <f aca="false">ROUND((G32*(1+($D$4))),2)</f>
        <v>2.47</v>
      </c>
      <c r="I32" s="123" t="n">
        <f aca="false">ROUND(F32*H32,2)</f>
        <v>190060.77</v>
      </c>
      <c r="J32" s="130"/>
    </row>
    <row r="33" s="136" customFormat="true" ht="24" hidden="false" customHeight="true" outlineLevel="0" collapsed="false">
      <c r="A33" s="125" t="s">
        <v>109</v>
      </c>
      <c r="B33" s="122" t="s">
        <v>113</v>
      </c>
      <c r="C33" s="122" t="s">
        <v>111</v>
      </c>
      <c r="D33" s="128" t="s">
        <v>112</v>
      </c>
      <c r="E33" s="122" t="s">
        <v>76</v>
      </c>
      <c r="F33" s="123" t="n">
        <f aca="false">QUANT!F32</f>
        <v>35367.02</v>
      </c>
      <c r="G33" s="123" t="n">
        <v>12.5</v>
      </c>
      <c r="H33" s="123" t="n">
        <f aca="false">ROUND((G33*(1+($D$5))),2)</f>
        <v>14.41</v>
      </c>
      <c r="I33" s="123" t="n">
        <f aca="false">ROUND(F33*H33,2)</f>
        <v>509638.76</v>
      </c>
      <c r="J33" s="130"/>
    </row>
    <row r="34" customFormat="false" ht="36" hidden="false" customHeight="true" outlineLevel="0" collapsed="false">
      <c r="A34" s="125" t="s">
        <v>115</v>
      </c>
      <c r="B34" s="122" t="s">
        <v>116</v>
      </c>
      <c r="C34" s="122" t="s">
        <v>48</v>
      </c>
      <c r="D34" s="128" t="s">
        <v>117</v>
      </c>
      <c r="E34" s="122" t="s">
        <v>76</v>
      </c>
      <c r="F34" s="123" t="n">
        <f aca="false">QUANT!F33</f>
        <v>14736.26</v>
      </c>
      <c r="G34" s="123" t="n">
        <v>10.06</v>
      </c>
      <c r="H34" s="123" t="n">
        <f aca="false">ROUND((G34*(1+($D$4))),2)</f>
        <v>12.54</v>
      </c>
      <c r="I34" s="123" t="n">
        <f aca="false">ROUND(F34*H34,2)</f>
        <v>184792.7</v>
      </c>
      <c r="J34" s="130"/>
    </row>
    <row r="35" customFormat="false" ht="24" hidden="false" customHeight="true" outlineLevel="0" collapsed="false">
      <c r="A35" s="125" t="s">
        <v>119</v>
      </c>
      <c r="B35" s="122" t="s">
        <v>120</v>
      </c>
      <c r="C35" s="122" t="s">
        <v>48</v>
      </c>
      <c r="D35" s="128" t="s">
        <v>121</v>
      </c>
      <c r="E35" s="122" t="s">
        <v>76</v>
      </c>
      <c r="F35" s="123" t="n">
        <f aca="false">QUANT!F34</f>
        <v>14736.26</v>
      </c>
      <c r="G35" s="123" t="n">
        <v>10.06</v>
      </c>
      <c r="H35" s="123" t="n">
        <f aca="false">ROUND((G35*(1+($D$4))),2)</f>
        <v>12.54</v>
      </c>
      <c r="I35" s="123" t="n">
        <f aca="false">ROUND(F35*H35,2)</f>
        <v>184792.7</v>
      </c>
      <c r="J35" s="130"/>
    </row>
    <row r="36" customFormat="false" ht="15" hidden="false" customHeight="true" outlineLevel="0" collapsed="false">
      <c r="A36" s="125" t="s">
        <v>122</v>
      </c>
      <c r="B36" s="122" t="s">
        <v>123</v>
      </c>
      <c r="C36" s="122" t="s">
        <v>48</v>
      </c>
      <c r="D36" s="128" t="s">
        <v>124</v>
      </c>
      <c r="E36" s="122" t="s">
        <v>50</v>
      </c>
      <c r="F36" s="123" t="n">
        <f aca="false">QUANT!F35</f>
        <v>61923.44</v>
      </c>
      <c r="G36" s="123" t="n">
        <v>0.42</v>
      </c>
      <c r="H36" s="123" t="n">
        <f aca="false">ROUND((G36*(1+($D$4))),2)</f>
        <v>0.52</v>
      </c>
      <c r="I36" s="123" t="n">
        <f aca="false">ROUND(F36*H36,2)</f>
        <v>32200.19</v>
      </c>
      <c r="J36" s="130"/>
    </row>
    <row r="37" customFormat="false" ht="15" hidden="false" customHeight="true" outlineLevel="0" collapsed="false">
      <c r="A37" s="125" t="s">
        <v>125</v>
      </c>
      <c r="B37" s="122" t="s">
        <v>126</v>
      </c>
      <c r="C37" s="122" t="s">
        <v>48</v>
      </c>
      <c r="D37" s="128" t="s">
        <v>127</v>
      </c>
      <c r="E37" s="122" t="s">
        <v>50</v>
      </c>
      <c r="F37" s="123" t="n">
        <f aca="false">QUANT!F36</f>
        <v>61923.44</v>
      </c>
      <c r="G37" s="123" t="n">
        <v>2.27</v>
      </c>
      <c r="H37" s="123" t="n">
        <f aca="false">ROUND((G37*(1+($D$4))),2)</f>
        <v>2.83</v>
      </c>
      <c r="I37" s="123" t="n">
        <f aca="false">ROUND(F37*H37,2)</f>
        <v>175243.34</v>
      </c>
      <c r="J37" s="130"/>
    </row>
    <row r="38" customFormat="false" ht="36" hidden="false" customHeight="true" outlineLevel="0" collapsed="false">
      <c r="A38" s="125" t="s">
        <v>128</v>
      </c>
      <c r="B38" s="122" t="s">
        <v>129</v>
      </c>
      <c r="C38" s="122" t="s">
        <v>48</v>
      </c>
      <c r="D38" s="128" t="s">
        <v>130</v>
      </c>
      <c r="E38" s="122" t="s">
        <v>76</v>
      </c>
      <c r="F38" s="123" t="n">
        <f aca="false">QUANT!F37</f>
        <v>1857.7</v>
      </c>
      <c r="G38" s="123" t="n">
        <v>1487.16</v>
      </c>
      <c r="H38" s="123" t="n">
        <f aca="false">ROUND((G38*(1+($D$4))),2)</f>
        <v>1853.89</v>
      </c>
      <c r="I38" s="123" t="n">
        <f aca="false">ROUND(F38*H38,2)</f>
        <v>3443971.45</v>
      </c>
      <c r="J38" s="130"/>
    </row>
    <row r="39" s="136" customFormat="true" ht="24" hidden="false" customHeight="true" outlineLevel="0" collapsed="false">
      <c r="A39" s="125" t="s">
        <v>131</v>
      </c>
      <c r="B39" s="122" t="n">
        <v>93595</v>
      </c>
      <c r="C39" s="122" t="s">
        <v>52</v>
      </c>
      <c r="D39" s="128" t="s">
        <v>132</v>
      </c>
      <c r="E39" s="122" t="s">
        <v>99</v>
      </c>
      <c r="F39" s="123" t="n">
        <f aca="false">QUANT!F38</f>
        <v>91180.61</v>
      </c>
      <c r="G39" s="123" t="n">
        <v>1.64</v>
      </c>
      <c r="H39" s="123" t="n">
        <f aca="false">ROUND((G39*(1+($D$4))),2)</f>
        <v>2.04</v>
      </c>
      <c r="I39" s="123" t="n">
        <f aca="false">ROUND(F39*H39,2)</f>
        <v>186008.44</v>
      </c>
      <c r="J39" s="130"/>
    </row>
    <row r="40" s="136" customFormat="true" ht="24" hidden="false" customHeight="true" outlineLevel="0" collapsed="false">
      <c r="A40" s="125" t="s">
        <v>133</v>
      </c>
      <c r="B40" s="122" t="n">
        <v>95878</v>
      </c>
      <c r="C40" s="122" t="s">
        <v>52</v>
      </c>
      <c r="D40" s="128" t="s">
        <v>134</v>
      </c>
      <c r="E40" s="122" t="s">
        <v>99</v>
      </c>
      <c r="F40" s="123" t="n">
        <f aca="false">QUANT!F39</f>
        <v>1276528.52</v>
      </c>
      <c r="G40" s="123" t="n">
        <v>1.51</v>
      </c>
      <c r="H40" s="123" t="n">
        <f aca="false">ROUND((G40*(1+($D$4))),2)</f>
        <v>1.88</v>
      </c>
      <c r="I40" s="123" t="n">
        <f aca="false">ROUND(F40*H40,2)</f>
        <v>2399873.62</v>
      </c>
      <c r="J40" s="130"/>
    </row>
    <row r="41" s="136" customFormat="true" ht="24" hidden="false" customHeight="true" outlineLevel="0" collapsed="false">
      <c r="A41" s="125" t="s">
        <v>135</v>
      </c>
      <c r="B41" s="122" t="s">
        <v>136</v>
      </c>
      <c r="C41" s="122" t="s">
        <v>48</v>
      </c>
      <c r="D41" s="128" t="s">
        <v>137</v>
      </c>
      <c r="E41" s="122" t="s">
        <v>138</v>
      </c>
      <c r="F41" s="123" t="n">
        <f aca="false">QUANT!F40</f>
        <v>31766.67</v>
      </c>
      <c r="G41" s="123" t="n">
        <v>1.45</v>
      </c>
      <c r="H41" s="123" t="n">
        <f aca="false">ROUND((G41*(1+($D$4))),2)</f>
        <v>1.81</v>
      </c>
      <c r="I41" s="123" t="n">
        <f aca="false">ROUND(F41*H41,2)</f>
        <v>57497.67</v>
      </c>
      <c r="J41" s="130" t="n">
        <f aca="false">SUM(I32:I41)</f>
        <v>7364079.64</v>
      </c>
    </row>
    <row r="42" s="136" customFormat="true" ht="11.25" hidden="false" customHeight="true" outlineLevel="0" collapsed="false">
      <c r="A42" s="125"/>
      <c r="B42" s="131"/>
      <c r="C42" s="131"/>
      <c r="D42" s="132"/>
      <c r="E42" s="122"/>
      <c r="F42" s="123"/>
      <c r="G42" s="123"/>
      <c r="H42" s="123"/>
      <c r="I42" s="123"/>
      <c r="J42" s="135"/>
    </row>
    <row r="43" s="136" customFormat="true" ht="12.75" hidden="false" customHeight="true" outlineLevel="0" collapsed="false">
      <c r="A43" s="137" t="s">
        <v>139</v>
      </c>
      <c r="B43" s="41" t="s">
        <v>20</v>
      </c>
      <c r="C43" s="41"/>
      <c r="D43" s="67" t="s">
        <v>21</v>
      </c>
      <c r="E43" s="56"/>
      <c r="F43" s="123"/>
      <c r="G43" s="123"/>
      <c r="H43" s="138"/>
      <c r="I43" s="138"/>
      <c r="J43" s="139"/>
    </row>
    <row r="44" customFormat="false" ht="24" hidden="false" customHeight="true" outlineLevel="0" collapsed="false">
      <c r="A44" s="140" t="s">
        <v>140</v>
      </c>
      <c r="B44" s="56" t="s">
        <v>141</v>
      </c>
      <c r="C44" s="56" t="s">
        <v>48</v>
      </c>
      <c r="D44" s="68" t="s">
        <v>142</v>
      </c>
      <c r="E44" s="56" t="s">
        <v>50</v>
      </c>
      <c r="F44" s="123" t="n">
        <f aca="false">QUANT!F43</f>
        <v>2009.85</v>
      </c>
      <c r="G44" s="123" t="n">
        <v>17.35</v>
      </c>
      <c r="H44" s="138" t="n">
        <f aca="false">ROUND((G44*(1+($D$4))),2)</f>
        <v>21.63</v>
      </c>
      <c r="I44" s="138" t="n">
        <f aca="false">ROUND(F44*H44,2)</f>
        <v>43473.06</v>
      </c>
      <c r="J44" s="139"/>
    </row>
    <row r="45" customFormat="false" ht="15" hidden="false" customHeight="true" outlineLevel="0" collapsed="false">
      <c r="A45" s="140" t="s">
        <v>143</v>
      </c>
      <c r="B45" s="56" t="n">
        <v>5213405</v>
      </c>
      <c r="C45" s="56" t="s">
        <v>61</v>
      </c>
      <c r="D45" s="68" t="s">
        <v>144</v>
      </c>
      <c r="E45" s="56" t="s">
        <v>50</v>
      </c>
      <c r="F45" s="123" t="n">
        <f aca="false">QUANT!F44</f>
        <v>483.55</v>
      </c>
      <c r="G45" s="123" t="n">
        <v>55.87</v>
      </c>
      <c r="H45" s="138" t="n">
        <f aca="false">ROUND((G45*(1+($D$4))),2)</f>
        <v>69.65</v>
      </c>
      <c r="I45" s="138" t="n">
        <f aca="false">ROUND(F45*H45,2)</f>
        <v>33679.26</v>
      </c>
      <c r="J45" s="139"/>
    </row>
    <row r="46" customFormat="false" ht="24" hidden="false" customHeight="true" outlineLevel="0" collapsed="false">
      <c r="A46" s="140" t="s">
        <v>145</v>
      </c>
      <c r="B46" s="56" t="n">
        <v>5213417</v>
      </c>
      <c r="C46" s="56" t="s">
        <v>61</v>
      </c>
      <c r="D46" s="68" t="s">
        <v>62</v>
      </c>
      <c r="E46" s="56" t="s">
        <v>50</v>
      </c>
      <c r="F46" s="123" t="n">
        <f aca="false">QUANT!F45</f>
        <v>26.89</v>
      </c>
      <c r="G46" s="123" t="n">
        <v>457.72</v>
      </c>
      <c r="H46" s="138" t="n">
        <f aca="false">ROUND((G46*(1+($D$4))),2)</f>
        <v>570.59</v>
      </c>
      <c r="I46" s="138" t="n">
        <f aca="false">ROUND(F46*H46,2)</f>
        <v>15343.17</v>
      </c>
      <c r="J46" s="141"/>
    </row>
    <row r="47" customFormat="false" ht="24" hidden="false" customHeight="true" outlineLevel="0" collapsed="false">
      <c r="A47" s="140" t="s">
        <v>146</v>
      </c>
      <c r="B47" s="56" t="n">
        <v>5213855</v>
      </c>
      <c r="C47" s="56" t="s">
        <v>61</v>
      </c>
      <c r="D47" s="68" t="s">
        <v>147</v>
      </c>
      <c r="E47" s="56" t="s">
        <v>148</v>
      </c>
      <c r="F47" s="123" t="n">
        <f aca="false">QUANT!F46</f>
        <v>95</v>
      </c>
      <c r="G47" s="123" t="n">
        <v>414.68</v>
      </c>
      <c r="H47" s="138" t="n">
        <f aca="false">ROUND((G47*(1+($D$4))),2)</f>
        <v>516.94</v>
      </c>
      <c r="I47" s="138" t="n">
        <f aca="false">ROUND(F47*H47,2)</f>
        <v>49109.3</v>
      </c>
      <c r="J47" s="141" t="n">
        <f aca="false">SUM(I44:I47)</f>
        <v>141604.79</v>
      </c>
    </row>
    <row r="48" customFormat="false" ht="12.75" hidden="false" customHeight="true" outlineLevel="0" collapsed="false">
      <c r="A48" s="140"/>
      <c r="B48" s="50"/>
      <c r="C48" s="50"/>
      <c r="D48" s="55"/>
      <c r="E48" s="56"/>
      <c r="F48" s="123" t="n">
        <f aca="false">QUANT!F47</f>
        <v>0</v>
      </c>
      <c r="G48" s="123"/>
      <c r="H48" s="138"/>
      <c r="I48" s="138"/>
      <c r="J48" s="139"/>
    </row>
    <row r="49" customFormat="false" ht="12.75" hidden="false" customHeight="true" outlineLevel="0" collapsed="false">
      <c r="A49" s="120" t="s">
        <v>149</v>
      </c>
      <c r="B49" s="115" t="s">
        <v>22</v>
      </c>
      <c r="C49" s="115"/>
      <c r="D49" s="121" t="s">
        <v>23</v>
      </c>
      <c r="E49" s="122"/>
      <c r="F49" s="123" t="n">
        <f aca="false">QUANT!F48</f>
        <v>0</v>
      </c>
      <c r="G49" s="123"/>
      <c r="H49" s="123"/>
      <c r="I49" s="123"/>
      <c r="J49" s="135"/>
    </row>
    <row r="50" customFormat="false" ht="24" hidden="false" customHeight="true" outlineLevel="0" collapsed="false">
      <c r="A50" s="125" t="s">
        <v>150</v>
      </c>
      <c r="B50" s="122" t="n">
        <v>94267</v>
      </c>
      <c r="C50" s="122" t="s">
        <v>52</v>
      </c>
      <c r="D50" s="128" t="s">
        <v>151</v>
      </c>
      <c r="E50" s="122" t="s">
        <v>152</v>
      </c>
      <c r="F50" s="123" t="n">
        <f aca="false">QUANT!F49</f>
        <v>15959.34</v>
      </c>
      <c r="G50" s="123" t="n">
        <v>65.59</v>
      </c>
      <c r="H50" s="123" t="n">
        <f aca="false">ROUND((G50*(1+($D$4))),2)</f>
        <v>81.76</v>
      </c>
      <c r="I50" s="123" t="n">
        <f aca="false">ROUND(F50*H50,2)</f>
        <v>1304835.64</v>
      </c>
      <c r="J50" s="135"/>
    </row>
    <row r="51" customFormat="false" ht="24" hidden="false" customHeight="true" outlineLevel="0" collapsed="false">
      <c r="A51" s="125" t="s">
        <v>153</v>
      </c>
      <c r="B51" s="122" t="n">
        <v>94268</v>
      </c>
      <c r="C51" s="122" t="s">
        <v>52</v>
      </c>
      <c r="D51" s="128" t="s">
        <v>154</v>
      </c>
      <c r="E51" s="122" t="s">
        <v>152</v>
      </c>
      <c r="F51" s="123" t="n">
        <f aca="false">QUANT!F50</f>
        <v>1410.5</v>
      </c>
      <c r="G51" s="123" t="n">
        <v>69.81</v>
      </c>
      <c r="H51" s="123" t="n">
        <f aca="false">ROUND((G51*(1+($D$4))),2)</f>
        <v>87.03</v>
      </c>
      <c r="I51" s="123" t="n">
        <f aca="false">ROUND(F51*H51,2)</f>
        <v>122755.82</v>
      </c>
      <c r="J51" s="130"/>
    </row>
    <row r="52" customFormat="false" ht="15" hidden="false" customHeight="true" outlineLevel="0" collapsed="false">
      <c r="A52" s="125" t="s">
        <v>155</v>
      </c>
      <c r="B52" s="122" t="s">
        <v>156</v>
      </c>
      <c r="C52" s="122" t="s">
        <v>48</v>
      </c>
      <c r="D52" s="128" t="s">
        <v>157</v>
      </c>
      <c r="E52" s="122" t="s">
        <v>148</v>
      </c>
      <c r="F52" s="123" t="n">
        <f aca="false">QUANT!F51</f>
        <v>190</v>
      </c>
      <c r="G52" s="123" t="n">
        <v>91.01</v>
      </c>
      <c r="H52" s="123" t="n">
        <f aca="false">ROUND((G52*(1+($D$4))),2)</f>
        <v>113.45</v>
      </c>
      <c r="I52" s="123" t="n">
        <f aca="false">ROUND(F52*H52,2)</f>
        <v>21555.5</v>
      </c>
      <c r="J52" s="142" t="n">
        <f aca="false">SUM(I50:I52)</f>
        <v>1449146.96</v>
      </c>
    </row>
    <row r="53" customFormat="false" ht="15" hidden="false" customHeight="true" outlineLevel="0" collapsed="false">
      <c r="A53" s="125"/>
      <c r="B53" s="122"/>
      <c r="C53" s="122"/>
      <c r="D53" s="128"/>
      <c r="E53" s="122"/>
      <c r="F53" s="123"/>
      <c r="G53" s="123"/>
      <c r="H53" s="123"/>
      <c r="I53" s="123"/>
      <c r="J53" s="142"/>
    </row>
    <row r="54" customFormat="false" ht="15" hidden="false" customHeight="true" outlineLevel="0" collapsed="false">
      <c r="A54" s="120" t="s">
        <v>159</v>
      </c>
      <c r="B54" s="115" t="s">
        <v>24</v>
      </c>
      <c r="C54" s="115"/>
      <c r="D54" s="143" t="s">
        <v>25</v>
      </c>
      <c r="E54" s="115"/>
      <c r="F54" s="123"/>
      <c r="G54" s="123"/>
      <c r="H54" s="116"/>
      <c r="I54" s="116"/>
      <c r="J54" s="142"/>
    </row>
    <row r="55" customFormat="false" ht="15" hidden="false" customHeight="true" outlineLevel="0" collapsed="false">
      <c r="A55" s="122" t="s">
        <v>160</v>
      </c>
      <c r="B55" s="122" t="n">
        <v>5213417</v>
      </c>
      <c r="C55" s="122" t="s">
        <v>161</v>
      </c>
      <c r="D55" s="144" t="s">
        <v>62</v>
      </c>
      <c r="E55" s="122" t="s">
        <v>50</v>
      </c>
      <c r="F55" s="123" t="n">
        <f aca="false">QUANT!F54</f>
        <v>20</v>
      </c>
      <c r="G55" s="123" t="n">
        <v>457.72</v>
      </c>
      <c r="H55" s="123" t="n">
        <f aca="false">ROUND((G55*(1+($D$4))),2)</f>
        <v>570.59</v>
      </c>
      <c r="I55" s="123" t="n">
        <f aca="false">ROUND(F55*H55,2)</f>
        <v>11411.8</v>
      </c>
      <c r="J55" s="142"/>
    </row>
    <row r="56" customFormat="false" ht="24" hidden="false" customHeight="true" outlineLevel="0" collapsed="false">
      <c r="A56" s="122" t="s">
        <v>162</v>
      </c>
      <c r="B56" s="122" t="s">
        <v>163</v>
      </c>
      <c r="C56" s="122" t="s">
        <v>48</v>
      </c>
      <c r="D56" s="144" t="s">
        <v>164</v>
      </c>
      <c r="E56" s="122" t="s">
        <v>50</v>
      </c>
      <c r="F56" s="123" t="n">
        <f aca="false">QUANT!F55</f>
        <v>10</v>
      </c>
      <c r="G56" s="123" t="n">
        <v>26.82</v>
      </c>
      <c r="H56" s="123" t="n">
        <f aca="false">ROUND((G56*(1+($D$4))),2)</f>
        <v>33.43</v>
      </c>
      <c r="I56" s="123" t="n">
        <f aca="false">ROUND(F56*H56,2)</f>
        <v>334.3</v>
      </c>
      <c r="J56" s="142"/>
    </row>
    <row r="57" customFormat="false" ht="15" hidden="false" customHeight="true" outlineLevel="0" collapsed="false">
      <c r="A57" s="122" t="s">
        <v>165</v>
      </c>
      <c r="B57" s="122" t="s">
        <v>166</v>
      </c>
      <c r="C57" s="122" t="s">
        <v>48</v>
      </c>
      <c r="D57" s="144" t="s">
        <v>167</v>
      </c>
      <c r="E57" s="122" t="s">
        <v>50</v>
      </c>
      <c r="F57" s="123" t="n">
        <f aca="false">QUANT!F56</f>
        <v>10</v>
      </c>
      <c r="G57" s="123" t="n">
        <v>79.93</v>
      </c>
      <c r="H57" s="123" t="n">
        <f aca="false">ROUND((G57*(1+($D$4))),2)</f>
        <v>99.64</v>
      </c>
      <c r="I57" s="123" t="n">
        <f aca="false">ROUND(F57*H57,2)</f>
        <v>996.4</v>
      </c>
      <c r="J57" s="142"/>
    </row>
    <row r="58" customFormat="false" ht="48" hidden="false" customHeight="true" outlineLevel="0" collapsed="false">
      <c r="A58" s="122" t="s">
        <v>168</v>
      </c>
      <c r="B58" s="122" t="n">
        <v>90091</v>
      </c>
      <c r="C58" s="122" t="s">
        <v>52</v>
      </c>
      <c r="D58" s="144" t="s">
        <v>169</v>
      </c>
      <c r="E58" s="122" t="s">
        <v>76</v>
      </c>
      <c r="F58" s="123" t="n">
        <f aca="false">QUANT!F57</f>
        <v>1640.32</v>
      </c>
      <c r="G58" s="123" t="n">
        <v>5.42</v>
      </c>
      <c r="H58" s="123" t="n">
        <f aca="false">ROUND((G58*(1+($D$4))),2)</f>
        <v>6.76</v>
      </c>
      <c r="I58" s="123" t="n">
        <f aca="false">ROUND(F58*H58,2)</f>
        <v>11088.56</v>
      </c>
      <c r="J58" s="142"/>
    </row>
    <row r="59" customFormat="false" ht="24" hidden="false" customHeight="true" outlineLevel="0" collapsed="false">
      <c r="A59" s="122" t="s">
        <v>170</v>
      </c>
      <c r="B59" s="122" t="s">
        <v>171</v>
      </c>
      <c r="C59" s="122" t="s">
        <v>48</v>
      </c>
      <c r="D59" s="144" t="s">
        <v>172</v>
      </c>
      <c r="E59" s="122" t="s">
        <v>76</v>
      </c>
      <c r="F59" s="123" t="n">
        <f aca="false">QUANT!F58</f>
        <v>702.99</v>
      </c>
      <c r="G59" s="123" t="n">
        <v>15.97</v>
      </c>
      <c r="H59" s="123" t="n">
        <f aca="false">ROUND((G59*(1+($D$4))),2)</f>
        <v>19.91</v>
      </c>
      <c r="I59" s="123" t="n">
        <f aca="false">ROUND(F59*H59,2)</f>
        <v>13996.53</v>
      </c>
      <c r="J59" s="142"/>
    </row>
    <row r="60" customFormat="false" ht="24" hidden="false" customHeight="true" outlineLevel="0" collapsed="false">
      <c r="A60" s="122" t="s">
        <v>173</v>
      </c>
      <c r="B60" s="122" t="s">
        <v>174</v>
      </c>
      <c r="C60" s="122" t="s">
        <v>48</v>
      </c>
      <c r="D60" s="144" t="s">
        <v>175</v>
      </c>
      <c r="E60" s="122" t="s">
        <v>76</v>
      </c>
      <c r="F60" s="123" t="n">
        <f aca="false">QUANT!F59</f>
        <v>381.2</v>
      </c>
      <c r="G60" s="123" t="n">
        <v>302.83</v>
      </c>
      <c r="H60" s="123" t="n">
        <f aca="false">ROUND((G60*(1+($D$4))),2)</f>
        <v>377.51</v>
      </c>
      <c r="I60" s="123" t="n">
        <f aca="false">ROUND(F60*H60,2)</f>
        <v>143906.81</v>
      </c>
      <c r="J60" s="142"/>
    </row>
    <row r="61" customFormat="false" ht="48" hidden="false" customHeight="true" outlineLevel="0" collapsed="false">
      <c r="A61" s="122" t="s">
        <v>176</v>
      </c>
      <c r="B61" s="122" t="n">
        <v>93381</v>
      </c>
      <c r="C61" s="122" t="s">
        <v>52</v>
      </c>
      <c r="D61" s="144" t="s">
        <v>177</v>
      </c>
      <c r="E61" s="122" t="s">
        <v>76</v>
      </c>
      <c r="F61" s="123" t="n">
        <f aca="false">QUANT!F60</f>
        <v>1679.1</v>
      </c>
      <c r="G61" s="123" t="n">
        <v>8.67</v>
      </c>
      <c r="H61" s="123" t="n">
        <f aca="false">ROUND((G61*(1+($D$4))),2)</f>
        <v>10.81</v>
      </c>
      <c r="I61" s="123" t="n">
        <f aca="false">ROUND(F61*H61,2)</f>
        <v>18151.07</v>
      </c>
      <c r="J61" s="142"/>
    </row>
    <row r="62" customFormat="false" ht="24" hidden="false" customHeight="true" outlineLevel="0" collapsed="false">
      <c r="A62" s="122" t="s">
        <v>178</v>
      </c>
      <c r="B62" s="122" t="s">
        <v>179</v>
      </c>
      <c r="C62" s="122" t="s">
        <v>48</v>
      </c>
      <c r="D62" s="144" t="s">
        <v>180</v>
      </c>
      <c r="E62" s="122" t="s">
        <v>76</v>
      </c>
      <c r="F62" s="123" t="n">
        <f aca="false">QUANT!F61</f>
        <v>1687.88</v>
      </c>
      <c r="G62" s="123" t="n">
        <v>2.03</v>
      </c>
      <c r="H62" s="123" t="n">
        <f aca="false">ROUND((G62*(1+($D$4))),2)</f>
        <v>2.53</v>
      </c>
      <c r="I62" s="123" t="n">
        <f aca="false">ROUND(F62*H62,2)</f>
        <v>4270.34</v>
      </c>
      <c r="J62" s="142"/>
    </row>
    <row r="63" customFormat="false" ht="24" hidden="false" customHeight="true" outlineLevel="0" collapsed="false">
      <c r="A63" s="122" t="s">
        <v>181</v>
      </c>
      <c r="B63" s="122" t="n">
        <v>93595</v>
      </c>
      <c r="C63" s="122" t="s">
        <v>52</v>
      </c>
      <c r="D63" s="144" t="s">
        <v>132</v>
      </c>
      <c r="E63" s="122" t="s">
        <v>99</v>
      </c>
      <c r="F63" s="123" t="n">
        <f aca="false">QUANT!F62</f>
        <v>5221.88</v>
      </c>
      <c r="G63" s="123" t="n">
        <v>1.64</v>
      </c>
      <c r="H63" s="123" t="n">
        <f aca="false">ROUND((G63*(1+($D$4))),2)</f>
        <v>2.04</v>
      </c>
      <c r="I63" s="123" t="n">
        <f aca="false">ROUND(F63*H63,2)</f>
        <v>10652.64</v>
      </c>
      <c r="J63" s="142"/>
    </row>
    <row r="64" customFormat="false" ht="24" hidden="false" customHeight="true" outlineLevel="0" collapsed="false">
      <c r="A64" s="122" t="s">
        <v>182</v>
      </c>
      <c r="B64" s="122" t="n">
        <v>95878</v>
      </c>
      <c r="C64" s="122" t="s">
        <v>52</v>
      </c>
      <c r="D64" s="144" t="s">
        <v>134</v>
      </c>
      <c r="E64" s="122" t="s">
        <v>99</v>
      </c>
      <c r="F64" s="123" t="n">
        <f aca="false">QUANT!F63</f>
        <v>73106.3</v>
      </c>
      <c r="G64" s="123" t="n">
        <v>1.51</v>
      </c>
      <c r="H64" s="123" t="n">
        <f aca="false">ROUND((G64*(1+($D$4))),2)</f>
        <v>1.88</v>
      </c>
      <c r="I64" s="123" t="n">
        <f aca="false">ROUND(F64*H64,2)</f>
        <v>137439.84</v>
      </c>
      <c r="J64" s="142"/>
    </row>
    <row r="65" customFormat="false" ht="24" hidden="false" customHeight="true" outlineLevel="0" collapsed="false">
      <c r="A65" s="122" t="s">
        <v>183</v>
      </c>
      <c r="B65" s="122" t="s">
        <v>184</v>
      </c>
      <c r="C65" s="122" t="s">
        <v>48</v>
      </c>
      <c r="D65" s="144" t="s">
        <v>185</v>
      </c>
      <c r="E65" s="122" t="s">
        <v>76</v>
      </c>
      <c r="F65" s="123" t="n">
        <f aca="false">QUANT!F64</f>
        <v>1687.88</v>
      </c>
      <c r="G65" s="123" t="n">
        <v>1.15</v>
      </c>
      <c r="H65" s="123" t="n">
        <f aca="false">ROUND((G65*(1+($D$4))),2)</f>
        <v>1.43</v>
      </c>
      <c r="I65" s="123" t="n">
        <f aca="false">ROUND(F65*H65,2)</f>
        <v>2413.67</v>
      </c>
      <c r="J65" s="142"/>
    </row>
    <row r="66" customFormat="false" ht="36" hidden="false" customHeight="true" outlineLevel="0" collapsed="false">
      <c r="A66" s="122" t="s">
        <v>186</v>
      </c>
      <c r="B66" s="122" t="s">
        <v>187</v>
      </c>
      <c r="C66" s="122" t="s">
        <v>48</v>
      </c>
      <c r="D66" s="144" t="s">
        <v>188</v>
      </c>
      <c r="E66" s="122" t="s">
        <v>50</v>
      </c>
      <c r="F66" s="123" t="n">
        <f aca="false">QUANT!F65</f>
        <v>131.2</v>
      </c>
      <c r="G66" s="123" t="n">
        <v>29.72</v>
      </c>
      <c r="H66" s="123" t="n">
        <f aca="false">ROUND((G66*(1+($D$4))),2)</f>
        <v>37.05</v>
      </c>
      <c r="I66" s="123" t="n">
        <f aca="false">ROUND(F66*H66,2)</f>
        <v>4860.96</v>
      </c>
      <c r="J66" s="142" t="n">
        <f aca="false">SUM(I55:I66)</f>
        <v>359522.92</v>
      </c>
    </row>
    <row r="67" customFormat="false" ht="15" hidden="false" customHeight="true" outlineLevel="0" collapsed="false">
      <c r="A67" s="125"/>
      <c r="B67" s="122"/>
      <c r="C67" s="122"/>
      <c r="D67" s="128"/>
      <c r="E67" s="122"/>
      <c r="F67" s="123"/>
      <c r="G67" s="123"/>
      <c r="H67" s="123"/>
      <c r="I67" s="123"/>
      <c r="J67" s="142"/>
    </row>
    <row r="68" customFormat="false" ht="15" hidden="false" customHeight="true" outlineLevel="0" collapsed="false">
      <c r="A68" s="120" t="s">
        <v>189</v>
      </c>
      <c r="B68" s="115" t="s">
        <v>26</v>
      </c>
      <c r="C68" s="115"/>
      <c r="D68" s="143" t="s">
        <v>27</v>
      </c>
      <c r="E68" s="115"/>
      <c r="F68" s="123"/>
      <c r="G68" s="123"/>
      <c r="H68" s="116"/>
      <c r="I68" s="116"/>
      <c r="J68" s="142"/>
    </row>
    <row r="69" customFormat="false" ht="24" hidden="false" customHeight="true" outlineLevel="0" collapsed="false">
      <c r="A69" s="125" t="s">
        <v>190</v>
      </c>
      <c r="B69" s="122" t="n">
        <v>7725</v>
      </c>
      <c r="C69" s="122" t="s">
        <v>52</v>
      </c>
      <c r="D69" s="128" t="s">
        <v>191</v>
      </c>
      <c r="E69" s="122" t="s">
        <v>152</v>
      </c>
      <c r="F69" s="123" t="n">
        <f aca="false">QUANT!F68</f>
        <v>372</v>
      </c>
      <c r="G69" s="123" t="n">
        <v>230</v>
      </c>
      <c r="H69" s="123" t="n">
        <f aca="false">ROUND((G69*(1+($D$5))),2)</f>
        <v>265.12</v>
      </c>
      <c r="I69" s="123" t="n">
        <f aca="false">ROUND(F69*H69,2)</f>
        <v>98624.64</v>
      </c>
      <c r="J69" s="142"/>
    </row>
    <row r="70" customFormat="false" ht="24" hidden="false" customHeight="true" outlineLevel="0" collapsed="false">
      <c r="A70" s="125" t="s">
        <v>192</v>
      </c>
      <c r="B70" s="122" t="n">
        <v>7750</v>
      </c>
      <c r="C70" s="122" t="s">
        <v>52</v>
      </c>
      <c r="D70" s="128" t="s">
        <v>193</v>
      </c>
      <c r="E70" s="122" t="s">
        <v>152</v>
      </c>
      <c r="F70" s="123" t="n">
        <f aca="false">QUANT!F69</f>
        <v>284</v>
      </c>
      <c r="G70" s="123" t="n">
        <v>382.68</v>
      </c>
      <c r="H70" s="123" t="n">
        <f aca="false">ROUND((G70*(1+($D$5))),2)</f>
        <v>441.12</v>
      </c>
      <c r="I70" s="123" t="n">
        <f aca="false">ROUND(F70*H70,2)</f>
        <v>125278.08</v>
      </c>
      <c r="J70" s="142" t="n">
        <f aca="false">SUM(I69:I70)</f>
        <v>223902.72</v>
      </c>
    </row>
    <row r="71" customFormat="false" ht="15" hidden="false" customHeight="true" outlineLevel="0" collapsed="false">
      <c r="A71" s="125"/>
      <c r="B71" s="122"/>
      <c r="C71" s="122"/>
      <c r="D71" s="128"/>
      <c r="E71" s="122"/>
      <c r="F71" s="123"/>
      <c r="G71" s="123"/>
      <c r="H71" s="123"/>
      <c r="I71" s="123"/>
      <c r="J71" s="142"/>
    </row>
    <row r="72" customFormat="false" ht="15" hidden="false" customHeight="true" outlineLevel="0" collapsed="false">
      <c r="A72" s="120" t="s">
        <v>194</v>
      </c>
      <c r="B72" s="115" t="s">
        <v>28</v>
      </c>
      <c r="C72" s="115"/>
      <c r="D72" s="143" t="s">
        <v>29</v>
      </c>
      <c r="E72" s="115"/>
      <c r="F72" s="123"/>
      <c r="G72" s="123"/>
      <c r="H72" s="116"/>
      <c r="I72" s="116"/>
      <c r="J72" s="142"/>
    </row>
    <row r="73" customFormat="false" ht="36" hidden="false" customHeight="true" outlineLevel="0" collapsed="false">
      <c r="A73" s="125" t="s">
        <v>195</v>
      </c>
      <c r="B73" s="122" t="n">
        <v>92824</v>
      </c>
      <c r="C73" s="122" t="s">
        <v>52</v>
      </c>
      <c r="D73" s="128" t="s">
        <v>196</v>
      </c>
      <c r="E73" s="122" t="s">
        <v>152</v>
      </c>
      <c r="F73" s="123" t="n">
        <f aca="false">QUANT!F72</f>
        <v>372</v>
      </c>
      <c r="G73" s="123" t="n">
        <v>82.43</v>
      </c>
      <c r="H73" s="123" t="n">
        <f aca="false">ROUND((G73*(1+($D$4))),2)</f>
        <v>102.76</v>
      </c>
      <c r="I73" s="123" t="n">
        <f aca="false">ROUND(F73*H73,2)</f>
        <v>38226.72</v>
      </c>
      <c r="J73" s="142"/>
    </row>
    <row r="74" customFormat="false" ht="36" hidden="false" customHeight="true" outlineLevel="0" collapsed="false">
      <c r="A74" s="125" t="s">
        <v>197</v>
      </c>
      <c r="B74" s="122" t="n">
        <v>92826</v>
      </c>
      <c r="C74" s="122" t="s">
        <v>52</v>
      </c>
      <c r="D74" s="128" t="s">
        <v>198</v>
      </c>
      <c r="E74" s="122" t="s">
        <v>152</v>
      </c>
      <c r="F74" s="123" t="n">
        <f aca="false">QUANT!F73</f>
        <v>284</v>
      </c>
      <c r="G74" s="123" t="n">
        <v>111.03</v>
      </c>
      <c r="H74" s="123" t="n">
        <f aca="false">ROUND((G74*(1+($D$4))),2)</f>
        <v>138.41</v>
      </c>
      <c r="I74" s="123" t="n">
        <f aca="false">ROUND(F74*H74,2)</f>
        <v>39308.44</v>
      </c>
      <c r="J74" s="142" t="n">
        <f aca="false">SUM(I73:I74)</f>
        <v>77535.16</v>
      </c>
    </row>
    <row r="75" customFormat="false" ht="15" hidden="false" customHeight="true" outlineLevel="0" collapsed="false">
      <c r="A75" s="125"/>
      <c r="B75" s="122"/>
      <c r="C75" s="122"/>
      <c r="D75" s="128"/>
      <c r="E75" s="122"/>
      <c r="F75" s="123"/>
      <c r="G75" s="123"/>
      <c r="H75" s="123"/>
      <c r="I75" s="123"/>
      <c r="J75" s="142"/>
    </row>
    <row r="76" customFormat="false" ht="15" hidden="false" customHeight="true" outlineLevel="0" collapsed="false">
      <c r="A76" s="120" t="s">
        <v>199</v>
      </c>
      <c r="B76" s="115" t="s">
        <v>30</v>
      </c>
      <c r="C76" s="115"/>
      <c r="D76" s="143" t="s">
        <v>31</v>
      </c>
      <c r="E76" s="122"/>
      <c r="F76" s="123"/>
      <c r="G76" s="123"/>
      <c r="H76" s="123"/>
      <c r="I76" s="123"/>
      <c r="J76" s="142"/>
    </row>
    <row r="77" customFormat="false" ht="24" hidden="false" customHeight="true" outlineLevel="0" collapsed="false">
      <c r="A77" s="122" t="s">
        <v>200</v>
      </c>
      <c r="B77" s="122" t="s">
        <v>201</v>
      </c>
      <c r="C77" s="122" t="s">
        <v>48</v>
      </c>
      <c r="D77" s="128" t="s">
        <v>202</v>
      </c>
      <c r="E77" s="122" t="s">
        <v>148</v>
      </c>
      <c r="F77" s="123" t="n">
        <f aca="false">QUANT!F76</f>
        <v>6</v>
      </c>
      <c r="G77" s="123" t="n">
        <v>4617.47</v>
      </c>
      <c r="H77" s="123" t="n">
        <f aca="false">ROUND((G77*(1+($D$4))),2)</f>
        <v>5756.14</v>
      </c>
      <c r="I77" s="123" t="n">
        <f aca="false">ROUND(F77*H77,2)</f>
        <v>34536.84</v>
      </c>
      <c r="J77" s="142"/>
    </row>
    <row r="78" customFormat="false" ht="24" hidden="false" customHeight="true" outlineLevel="0" collapsed="false">
      <c r="A78" s="122" t="s">
        <v>203</v>
      </c>
      <c r="B78" s="122" t="n">
        <v>2003578</v>
      </c>
      <c r="C78" s="122" t="s">
        <v>61</v>
      </c>
      <c r="D78" s="128" t="s">
        <v>204</v>
      </c>
      <c r="E78" s="122" t="s">
        <v>152</v>
      </c>
      <c r="F78" s="123" t="n">
        <f aca="false">QUANT!F77</f>
        <v>1364.88</v>
      </c>
      <c r="G78" s="123" t="n">
        <v>185.07</v>
      </c>
      <c r="H78" s="123" t="n">
        <f aca="false">ROUND((G78*(1+($D$4))),2)</f>
        <v>230.71</v>
      </c>
      <c r="I78" s="123" t="n">
        <f aca="false">ROUND(F78*H78,2)</f>
        <v>314891.46</v>
      </c>
      <c r="J78" s="142"/>
    </row>
    <row r="79" customFormat="false" ht="15" hidden="false" customHeight="true" outlineLevel="0" collapsed="false">
      <c r="A79" s="122" t="s">
        <v>205</v>
      </c>
      <c r="B79" s="122" t="n">
        <v>2003453</v>
      </c>
      <c r="C79" s="122" t="s">
        <v>61</v>
      </c>
      <c r="D79" s="128" t="s">
        <v>206</v>
      </c>
      <c r="E79" s="122" t="s">
        <v>148</v>
      </c>
      <c r="F79" s="123" t="n">
        <f aca="false">QUANT!F78</f>
        <v>1</v>
      </c>
      <c r="G79" s="123" t="n">
        <v>1451.12</v>
      </c>
      <c r="H79" s="123" t="n">
        <f aca="false">ROUND((G79*(1+($D$4))),2)</f>
        <v>1808.97</v>
      </c>
      <c r="I79" s="123" t="n">
        <f aca="false">ROUND(F79*H79,2)</f>
        <v>1808.97</v>
      </c>
      <c r="J79" s="142"/>
    </row>
    <row r="80" customFormat="false" ht="24" hidden="false" customHeight="true" outlineLevel="0" collapsed="false">
      <c r="A80" s="122" t="s">
        <v>207</v>
      </c>
      <c r="B80" s="122" t="n">
        <v>804377</v>
      </c>
      <c r="C80" s="122" t="s">
        <v>61</v>
      </c>
      <c r="D80" s="128" t="s">
        <v>208</v>
      </c>
      <c r="E80" s="122" t="s">
        <v>148</v>
      </c>
      <c r="F80" s="123" t="n">
        <f aca="false">QUANT!F79</f>
        <v>1</v>
      </c>
      <c r="G80" s="123" t="n">
        <v>1080.57</v>
      </c>
      <c r="H80" s="123" t="n">
        <f aca="false">ROUND((G80*(1+($D$4))),2)</f>
        <v>1347.04</v>
      </c>
      <c r="I80" s="123" t="n">
        <f aca="false">ROUND(F80*H80,2)</f>
        <v>1347.04</v>
      </c>
      <c r="J80" s="142"/>
    </row>
    <row r="81" customFormat="false" ht="15" hidden="false" customHeight="true" outlineLevel="0" collapsed="false">
      <c r="A81" s="122" t="s">
        <v>209</v>
      </c>
      <c r="B81" s="122" t="n">
        <v>2003455</v>
      </c>
      <c r="C81" s="122" t="s">
        <v>61</v>
      </c>
      <c r="D81" s="128" t="s">
        <v>210</v>
      </c>
      <c r="E81" s="122" t="s">
        <v>148</v>
      </c>
      <c r="F81" s="123" t="n">
        <f aca="false">QUANT!F80</f>
        <v>2</v>
      </c>
      <c r="G81" s="123" t="n">
        <v>2079.34</v>
      </c>
      <c r="H81" s="123" t="n">
        <f aca="false">ROUND((G81*(1+($D$4))),2)</f>
        <v>2592.11</v>
      </c>
      <c r="I81" s="123" t="n">
        <f aca="false">ROUND(F81*H81,2)</f>
        <v>5184.22</v>
      </c>
      <c r="J81" s="142"/>
    </row>
    <row r="82" customFormat="false" ht="24" hidden="false" customHeight="true" outlineLevel="0" collapsed="false">
      <c r="A82" s="122" t="s">
        <v>211</v>
      </c>
      <c r="B82" s="122" t="n">
        <v>804384</v>
      </c>
      <c r="C82" s="122" t="s">
        <v>61</v>
      </c>
      <c r="D82" s="128" t="s">
        <v>212</v>
      </c>
      <c r="E82" s="122" t="s">
        <v>148</v>
      </c>
      <c r="F82" s="123" t="n">
        <f aca="false">QUANT!F81</f>
        <v>2</v>
      </c>
      <c r="G82" s="123" t="n">
        <v>1484.14</v>
      </c>
      <c r="H82" s="123" t="n">
        <f aca="false">ROUND((G82*(1+($D$4))),2)</f>
        <v>1850.13</v>
      </c>
      <c r="I82" s="123" t="n">
        <f aca="false">ROUND(F82*H82,2)</f>
        <v>3700.26</v>
      </c>
      <c r="J82" s="142"/>
    </row>
    <row r="83" customFormat="false" ht="15" hidden="false" customHeight="true" outlineLevel="0" collapsed="false">
      <c r="A83" s="122" t="s">
        <v>213</v>
      </c>
      <c r="B83" s="122" t="s">
        <v>214</v>
      </c>
      <c r="C83" s="122" t="s">
        <v>48</v>
      </c>
      <c r="D83" s="128" t="s">
        <v>215</v>
      </c>
      <c r="E83" s="122" t="s">
        <v>148</v>
      </c>
      <c r="F83" s="123" t="n">
        <f aca="false">QUANT!F82</f>
        <v>8</v>
      </c>
      <c r="G83" s="123" t="n">
        <v>1292.38</v>
      </c>
      <c r="H83" s="123" t="n">
        <f aca="false">ROUND((G83*(1+($D$4))),2)</f>
        <v>1611.08</v>
      </c>
      <c r="I83" s="123" t="n">
        <f aca="false">ROUND(F83*H83,2)</f>
        <v>12888.64</v>
      </c>
      <c r="J83" s="142"/>
    </row>
    <row r="84" customFormat="false" ht="15" hidden="false" customHeight="true" outlineLevel="0" collapsed="false">
      <c r="A84" s="122" t="s">
        <v>216</v>
      </c>
      <c r="B84" s="122" t="s">
        <v>217</v>
      </c>
      <c r="C84" s="122" t="s">
        <v>48</v>
      </c>
      <c r="D84" s="128" t="s">
        <v>218</v>
      </c>
      <c r="E84" s="122" t="s">
        <v>148</v>
      </c>
      <c r="F84" s="123" t="n">
        <f aca="false">QUANT!F83</f>
        <v>10</v>
      </c>
      <c r="G84" s="123" t="n">
        <v>2359.44</v>
      </c>
      <c r="H84" s="123" t="n">
        <f aca="false">ROUND((G84*(1+($D$4))),2)</f>
        <v>2941.28</v>
      </c>
      <c r="I84" s="123" t="n">
        <f aca="false">ROUND(F84*H84,2)</f>
        <v>29412.8</v>
      </c>
      <c r="J84" s="142"/>
    </row>
    <row r="85" customFormat="false" ht="15" hidden="false" customHeight="true" outlineLevel="0" collapsed="false">
      <c r="A85" s="122" t="s">
        <v>219</v>
      </c>
      <c r="B85" s="122" t="s">
        <v>220</v>
      </c>
      <c r="C85" s="122" t="s">
        <v>48</v>
      </c>
      <c r="D85" s="128" t="s">
        <v>221</v>
      </c>
      <c r="E85" s="122" t="s">
        <v>148</v>
      </c>
      <c r="F85" s="123" t="n">
        <f aca="false">QUANT!F84</f>
        <v>2</v>
      </c>
      <c r="G85" s="123" t="n">
        <v>3700.73</v>
      </c>
      <c r="H85" s="123" t="n">
        <f aca="false">ROUND((G85*(1+($D$4))),2)</f>
        <v>4613.33</v>
      </c>
      <c r="I85" s="123" t="n">
        <f aca="false">ROUND(F85*H85,2)</f>
        <v>9226.66</v>
      </c>
      <c r="J85" s="142"/>
    </row>
    <row r="86" customFormat="false" ht="15" hidden="false" customHeight="true" outlineLevel="0" collapsed="false">
      <c r="A86" s="122" t="s">
        <v>222</v>
      </c>
      <c r="B86" s="122" t="n">
        <v>2003336</v>
      </c>
      <c r="C86" s="122" t="s">
        <v>61</v>
      </c>
      <c r="D86" s="128" t="s">
        <v>223</v>
      </c>
      <c r="E86" s="122" t="s">
        <v>148</v>
      </c>
      <c r="F86" s="123" t="n">
        <f aca="false">QUANT!F85</f>
        <v>2</v>
      </c>
      <c r="G86" s="123" t="n">
        <v>1574.62</v>
      </c>
      <c r="H86" s="123" t="n">
        <f aca="false">ROUND((G86*(1+($D$4))),2)</f>
        <v>1962.92</v>
      </c>
      <c r="I86" s="123" t="n">
        <f aca="false">ROUND(F86*H86,2)</f>
        <v>3925.84</v>
      </c>
      <c r="J86" s="142"/>
    </row>
    <row r="87" customFormat="false" ht="15" hidden="false" customHeight="true" outlineLevel="0" collapsed="false">
      <c r="A87" s="122" t="s">
        <v>224</v>
      </c>
      <c r="B87" s="122" t="n">
        <v>2003391</v>
      </c>
      <c r="C87" s="122" t="s">
        <v>61</v>
      </c>
      <c r="D87" s="128" t="s">
        <v>225</v>
      </c>
      <c r="E87" s="122" t="s">
        <v>152</v>
      </c>
      <c r="F87" s="123" t="n">
        <f aca="false">QUANT!F86</f>
        <v>6</v>
      </c>
      <c r="G87" s="123" t="n">
        <v>158.34</v>
      </c>
      <c r="H87" s="123" t="n">
        <f aca="false">ROUND((G87*(1+($D$4))),2)</f>
        <v>197.39</v>
      </c>
      <c r="I87" s="123" t="n">
        <f aca="false">ROUND(F87*H87,2)</f>
        <v>1184.34</v>
      </c>
      <c r="J87" s="142"/>
    </row>
    <row r="88" customFormat="false" ht="15" hidden="false" customHeight="true" outlineLevel="0" collapsed="false">
      <c r="A88" s="122" t="s">
        <v>226</v>
      </c>
      <c r="B88" s="122" t="n">
        <v>804205</v>
      </c>
      <c r="C88" s="122" t="s">
        <v>61</v>
      </c>
      <c r="D88" s="128" t="s">
        <v>227</v>
      </c>
      <c r="E88" s="122" t="s">
        <v>152</v>
      </c>
      <c r="F88" s="123" t="n">
        <f aca="false">QUANT!F87</f>
        <v>30</v>
      </c>
      <c r="G88" s="123" t="n">
        <v>2899.72</v>
      </c>
      <c r="H88" s="123" t="n">
        <f aca="false">ROUND((G88*(1+($D$4))),2)</f>
        <v>3614.79</v>
      </c>
      <c r="I88" s="123" t="n">
        <f aca="false">ROUND(F88*H88,2)</f>
        <v>108443.7</v>
      </c>
      <c r="J88" s="142"/>
    </row>
    <row r="89" customFormat="false" ht="15" hidden="false" customHeight="true" outlineLevel="0" collapsed="false">
      <c r="A89" s="122" t="s">
        <v>228</v>
      </c>
      <c r="B89" s="122" t="n">
        <v>804433</v>
      </c>
      <c r="C89" s="122" t="s">
        <v>61</v>
      </c>
      <c r="D89" s="128" t="s">
        <v>229</v>
      </c>
      <c r="E89" s="122" t="s">
        <v>148</v>
      </c>
      <c r="F89" s="123" t="n">
        <f aca="false">QUANT!F88</f>
        <v>2</v>
      </c>
      <c r="G89" s="123" t="n">
        <v>10115.72</v>
      </c>
      <c r="H89" s="123" t="n">
        <f aca="false">ROUND((G89*(1+($D$4))),2)</f>
        <v>12610.26</v>
      </c>
      <c r="I89" s="123" t="n">
        <f aca="false">ROUND(F89*H89,2)</f>
        <v>25220.52</v>
      </c>
      <c r="J89" s="142"/>
    </row>
    <row r="90" customFormat="false" ht="15" hidden="false" customHeight="true" outlineLevel="0" collapsed="false">
      <c r="A90" s="122" t="s">
        <v>230</v>
      </c>
      <c r="B90" s="122" t="s">
        <v>231</v>
      </c>
      <c r="C90" s="122" t="s">
        <v>48</v>
      </c>
      <c r="D90" s="128" t="s">
        <v>232</v>
      </c>
      <c r="E90" s="122" t="s">
        <v>76</v>
      </c>
      <c r="F90" s="123" t="n">
        <f aca="false">QUANT!F89</f>
        <v>35.34</v>
      </c>
      <c r="G90" s="123" t="n">
        <v>642.14</v>
      </c>
      <c r="H90" s="123" t="n">
        <f aca="false">ROUND((G90*(1+($D$4))),2)</f>
        <v>800.49</v>
      </c>
      <c r="I90" s="123" t="n">
        <f aca="false">ROUND(F90*H90,2)</f>
        <v>28289.32</v>
      </c>
      <c r="J90" s="142" t="n">
        <f aca="false">SUM(I77:I90)</f>
        <v>580060.61</v>
      </c>
    </row>
    <row r="91" customFormat="false" ht="15" hidden="false" customHeight="true" outlineLevel="0" collapsed="false">
      <c r="A91" s="122"/>
      <c r="B91" s="122"/>
      <c r="C91" s="122"/>
      <c r="D91" s="128"/>
      <c r="E91" s="122"/>
      <c r="F91" s="123"/>
      <c r="G91" s="145"/>
      <c r="H91" s="123"/>
      <c r="I91" s="123"/>
      <c r="J91" s="130"/>
    </row>
    <row r="92" customFormat="false" ht="20.1" hidden="false" customHeight="true" outlineLevel="0" collapsed="false">
      <c r="A92" s="146" t="s">
        <v>244</v>
      </c>
      <c r="B92" s="146"/>
      <c r="C92" s="146"/>
      <c r="D92" s="147"/>
      <c r="E92" s="148"/>
      <c r="F92" s="149"/>
      <c r="G92" s="149"/>
      <c r="H92" s="150"/>
      <c r="I92" s="149"/>
      <c r="J92" s="151" t="n">
        <f aca="false">SUM(J7:J91)</f>
        <v>13734592.93</v>
      </c>
    </row>
    <row r="94" customFormat="false" ht="15" hidden="false" customHeight="true" outlineLevel="0" collapsed="false">
      <c r="F94" s="92" t="n">
        <f aca="false">SUM(F8:F90)</f>
        <v>3313425.43</v>
      </c>
      <c r="I94" s="152"/>
    </row>
    <row r="95" customFormat="false" ht="15" hidden="false" customHeight="true" outlineLevel="0" collapsed="false">
      <c r="F95" s="92" t="n">
        <f aca="false">QUANT!F91</f>
        <v>3313425.43</v>
      </c>
    </row>
    <row r="96" customFormat="false" ht="15" hidden="false" customHeight="true" outlineLevel="0" collapsed="false">
      <c r="F96" s="92" t="n">
        <f aca="false">F94-F95</f>
        <v>0</v>
      </c>
      <c r="I96" s="152"/>
    </row>
  </sheetData>
  <mergeCells count="9">
    <mergeCell ref="A1:C3"/>
    <mergeCell ref="D1:I1"/>
    <mergeCell ref="D2:I2"/>
    <mergeCell ref="D3:I3"/>
    <mergeCell ref="A4:C4"/>
    <mergeCell ref="E4:F4"/>
    <mergeCell ref="J4:J5"/>
    <mergeCell ref="A5:C5"/>
    <mergeCell ref="A92:C92"/>
  </mergeCells>
  <printOptions headings="false" gridLines="false" gridLinesSet="true" horizontalCentered="true" verticalCentered="false"/>
  <pageMargins left="0.39375" right="0.196527777777778" top="0.590277777777778"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28" colorId="64" zoomScale="130" zoomScaleNormal="90" zoomScalePageLayoutView="130" workbookViewId="0">
      <selection pane="topLeft" activeCell="B27" activeCellId="0" sqref="B27"/>
    </sheetView>
  </sheetViews>
  <sheetFormatPr defaultColWidth="9.0546875" defaultRowHeight="14.25" zeroHeight="false" outlineLevelRow="0" outlineLevelCol="0"/>
  <cols>
    <col collapsed="false" customWidth="true" hidden="false" outlineLevel="0" max="1" min="1" style="0" width="13.7"/>
    <col collapsed="false" customWidth="true" hidden="false" outlineLevel="0" max="2" min="2" style="0" width="58.99"/>
    <col collapsed="false" customWidth="true" hidden="false" outlineLevel="0" max="3" min="3" style="0" width="12.7"/>
    <col collapsed="false" customWidth="true" hidden="false" outlineLevel="0" max="4" min="4" style="0" width="12.14"/>
    <col collapsed="false" customWidth="true" hidden="false" outlineLevel="0" max="5" min="5" style="0" width="7.99"/>
    <col collapsed="false" customWidth="true" hidden="false" outlineLevel="0" max="6" min="6" style="0" width="13.41"/>
    <col collapsed="false" customWidth="true" hidden="false" outlineLevel="0" max="8" min="8" style="0" width="20.28"/>
    <col collapsed="false" customWidth="true" hidden="false" outlineLevel="0" max="9" min="9" style="0" width="9.28"/>
    <col collapsed="false" customWidth="true" hidden="false" outlineLevel="0" max="10" min="10" style="0" width="21.56"/>
  </cols>
  <sheetData>
    <row r="1" customFormat="false" ht="20.1" hidden="false" customHeight="true" outlineLevel="0" collapsed="false">
      <c r="A1" s="153" t="s">
        <v>35</v>
      </c>
      <c r="B1" s="153"/>
      <c r="C1" s="153"/>
      <c r="D1" s="153"/>
      <c r="E1" s="153"/>
      <c r="F1" s="153"/>
      <c r="G1" s="153"/>
      <c r="H1" s="153"/>
      <c r="I1" s="153"/>
      <c r="J1" s="153"/>
    </row>
    <row r="2" customFormat="false" ht="40.5" hidden="false" customHeight="true" outlineLevel="0" collapsed="false">
      <c r="A2" s="154" t="s">
        <v>36</v>
      </c>
      <c r="B2" s="154"/>
      <c r="C2" s="154"/>
      <c r="D2" s="154"/>
      <c r="E2" s="154"/>
      <c r="F2" s="154"/>
      <c r="G2" s="154"/>
      <c r="H2" s="154"/>
      <c r="I2" s="154"/>
      <c r="J2" s="154"/>
    </row>
    <row r="3" customFormat="false" ht="23.25" hidden="false" customHeight="true" outlineLevel="0" collapsed="false">
      <c r="A3" s="155" t="str">
        <f aca="false">[2]QUANT!A21</f>
        <v>4.0</v>
      </c>
      <c r="B3" s="156" t="str">
        <f aca="false">[2]QUANT!D21</f>
        <v>TERRAPLENAGEM</v>
      </c>
      <c r="C3" s="156"/>
      <c r="D3" s="156"/>
      <c r="E3" s="156"/>
      <c r="F3" s="156"/>
      <c r="G3" s="156"/>
      <c r="H3" s="156"/>
      <c r="I3" s="156"/>
      <c r="J3" s="157"/>
    </row>
    <row r="4" customFormat="false" ht="15" hidden="false" customHeight="true" outlineLevel="0" collapsed="false">
      <c r="A4" s="158" t="s">
        <v>245</v>
      </c>
      <c r="B4" s="159"/>
      <c r="C4" s="159"/>
      <c r="D4" s="159"/>
      <c r="E4" s="159"/>
      <c r="F4" s="159"/>
      <c r="G4" s="159"/>
      <c r="H4" s="160"/>
      <c r="I4" s="161"/>
      <c r="J4" s="162"/>
    </row>
    <row r="5" customFormat="false" ht="23.25" hidden="false" customHeight="true" outlineLevel="0" collapsed="false">
      <c r="A5" s="107" t="s">
        <v>7</v>
      </c>
      <c r="B5" s="163" t="s">
        <v>246</v>
      </c>
      <c r="C5" s="163" t="s">
        <v>247</v>
      </c>
      <c r="D5" s="163" t="s">
        <v>240</v>
      </c>
      <c r="E5" s="163" t="s">
        <v>248</v>
      </c>
      <c r="F5" s="163" t="s">
        <v>249</v>
      </c>
      <c r="G5" s="164" t="s">
        <v>239</v>
      </c>
      <c r="H5" s="117" t="s">
        <v>250</v>
      </c>
      <c r="I5" s="163" t="s">
        <v>251</v>
      </c>
      <c r="J5" s="165" t="s">
        <v>252</v>
      </c>
    </row>
    <row r="6" customFormat="false" ht="23.25" hidden="false" customHeight="true" outlineLevel="0" collapsed="false">
      <c r="A6" s="166" t="n">
        <v>100994</v>
      </c>
      <c r="B6" s="167" t="s">
        <v>95</v>
      </c>
      <c r="C6" s="168" t="s">
        <v>253</v>
      </c>
      <c r="D6" s="169" t="n">
        <v>28545.92</v>
      </c>
      <c r="E6" s="168" t="s">
        <v>76</v>
      </c>
      <c r="F6" s="170" t="n">
        <v>2.0625</v>
      </c>
      <c r="G6" s="170" t="s">
        <v>254</v>
      </c>
      <c r="H6" s="171" t="n">
        <f aca="false">D6*F6</f>
        <v>58875.96</v>
      </c>
      <c r="I6" s="168" t="n">
        <v>1.5</v>
      </c>
      <c r="J6" s="172" t="n">
        <f aca="false">H6*I6</f>
        <v>88313.94</v>
      </c>
    </row>
    <row r="7" customFormat="false" ht="15" hidden="false" customHeight="true" outlineLevel="0" collapsed="false">
      <c r="A7" s="173"/>
      <c r="B7" s="174" t="s">
        <v>244</v>
      </c>
      <c r="C7" s="175"/>
      <c r="D7" s="176"/>
      <c r="E7" s="175"/>
      <c r="F7" s="177"/>
      <c r="G7" s="177"/>
      <c r="H7" s="178"/>
      <c r="I7" s="168"/>
      <c r="J7" s="179" t="n">
        <f aca="false">SUM(J6)</f>
        <v>88313.94</v>
      </c>
    </row>
    <row r="8" customFormat="false" ht="15.75" hidden="false" customHeight="true" outlineLevel="0" collapsed="false">
      <c r="A8" s="173"/>
      <c r="B8" s="174"/>
      <c r="C8" s="175"/>
      <c r="D8" s="176"/>
      <c r="E8" s="175"/>
      <c r="F8" s="177"/>
      <c r="G8" s="177"/>
      <c r="H8" s="178"/>
      <c r="I8" s="168"/>
      <c r="J8" s="179"/>
    </row>
    <row r="9" customFormat="false" ht="15" hidden="false" customHeight="true" outlineLevel="0" collapsed="false">
      <c r="A9" s="158" t="s">
        <v>101</v>
      </c>
      <c r="B9" s="159"/>
      <c r="C9" s="159"/>
      <c r="D9" s="159"/>
      <c r="E9" s="159"/>
      <c r="F9" s="159"/>
      <c r="G9" s="159"/>
      <c r="H9" s="160"/>
      <c r="I9" s="161"/>
      <c r="J9" s="180"/>
    </row>
    <row r="10" customFormat="false" ht="23.25" hidden="false" customHeight="true" outlineLevel="0" collapsed="false">
      <c r="A10" s="107" t="s">
        <v>7</v>
      </c>
      <c r="B10" s="163" t="s">
        <v>246</v>
      </c>
      <c r="C10" s="163" t="s">
        <v>247</v>
      </c>
      <c r="D10" s="163" t="s">
        <v>240</v>
      </c>
      <c r="E10" s="163" t="s">
        <v>248</v>
      </c>
      <c r="F10" s="163" t="s">
        <v>249</v>
      </c>
      <c r="G10" s="164" t="s">
        <v>239</v>
      </c>
      <c r="H10" s="117" t="s">
        <v>250</v>
      </c>
      <c r="I10" s="163" t="s">
        <v>251</v>
      </c>
      <c r="J10" s="165" t="s">
        <v>252</v>
      </c>
    </row>
    <row r="11" customFormat="false" ht="23.25" hidden="false" customHeight="true" outlineLevel="0" collapsed="false">
      <c r="A11" s="166" t="n">
        <v>100994</v>
      </c>
      <c r="B11" s="167" t="s">
        <v>95</v>
      </c>
      <c r="C11" s="170" t="s">
        <v>255</v>
      </c>
      <c r="D11" s="169" t="n">
        <f aca="false">D6</f>
        <v>28545.92</v>
      </c>
      <c r="E11" s="170" t="s">
        <v>76</v>
      </c>
      <c r="F11" s="170" t="n">
        <v>2.0625</v>
      </c>
      <c r="G11" s="170" t="s">
        <v>256</v>
      </c>
      <c r="H11" s="181" t="n">
        <f aca="false">D11*F11</f>
        <v>58875.96</v>
      </c>
      <c r="I11" s="170" t="n">
        <v>21</v>
      </c>
      <c r="J11" s="162" t="n">
        <f aca="false">H11*I11</f>
        <v>1236395.16</v>
      </c>
    </row>
    <row r="12" customFormat="false" ht="14.25" hidden="false" customHeight="true" outlineLevel="0" collapsed="false">
      <c r="A12" s="182"/>
      <c r="B12" s="183" t="s">
        <v>244</v>
      </c>
      <c r="C12" s="184"/>
      <c r="D12" s="184"/>
      <c r="E12" s="184"/>
      <c r="F12" s="184"/>
      <c r="G12" s="184"/>
      <c r="H12" s="184"/>
      <c r="I12" s="184"/>
      <c r="J12" s="185" t="n">
        <f aca="false">SUM(J11:J11)</f>
        <v>1236395.16</v>
      </c>
    </row>
    <row r="13" s="189" customFormat="true" ht="12" hidden="false" customHeight="true" outlineLevel="0" collapsed="false">
      <c r="A13" s="186"/>
      <c r="B13" s="187"/>
      <c r="C13" s="187"/>
      <c r="D13" s="187"/>
      <c r="E13" s="187"/>
      <c r="F13" s="187"/>
      <c r="G13" s="187"/>
      <c r="H13" s="187"/>
      <c r="I13" s="187"/>
      <c r="J13" s="188"/>
    </row>
    <row r="14" customFormat="false" ht="17.25" hidden="false" customHeight="true" outlineLevel="0" collapsed="false">
      <c r="A14" s="155" t="str">
        <f aca="false">[2]QUANT!A30</f>
        <v>5.0</v>
      </c>
      <c r="B14" s="190" t="str">
        <f aca="false">[2]QUANT!D30</f>
        <v>PAVIMENTAÇÃO</v>
      </c>
      <c r="C14" s="190"/>
      <c r="D14" s="190"/>
      <c r="E14" s="190"/>
      <c r="F14" s="190"/>
      <c r="G14" s="190"/>
      <c r="H14" s="190"/>
      <c r="I14" s="190"/>
      <c r="J14" s="190"/>
    </row>
    <row r="15" customFormat="false" ht="14.25" hidden="false" customHeight="true" outlineLevel="0" collapsed="false">
      <c r="A15" s="158" t="s">
        <v>245</v>
      </c>
      <c r="B15" s="153"/>
      <c r="C15" s="153"/>
      <c r="D15" s="153"/>
      <c r="E15" s="153"/>
      <c r="F15" s="153"/>
      <c r="G15" s="153"/>
      <c r="H15" s="153"/>
      <c r="I15" s="153"/>
      <c r="J15" s="191"/>
    </row>
    <row r="16" customFormat="false" ht="25.5" hidden="false" customHeight="true" outlineLevel="0" collapsed="false">
      <c r="A16" s="192" t="s">
        <v>7</v>
      </c>
      <c r="B16" s="193" t="s">
        <v>246</v>
      </c>
      <c r="C16" s="193" t="s">
        <v>247</v>
      </c>
      <c r="D16" s="193" t="s">
        <v>240</v>
      </c>
      <c r="E16" s="193" t="s">
        <v>248</v>
      </c>
      <c r="F16" s="163" t="s">
        <v>249</v>
      </c>
      <c r="G16" s="164" t="s">
        <v>239</v>
      </c>
      <c r="H16" s="193" t="s">
        <v>250</v>
      </c>
      <c r="I16" s="193" t="s">
        <v>251</v>
      </c>
      <c r="J16" s="194" t="s">
        <v>252</v>
      </c>
    </row>
    <row r="17" customFormat="false" ht="38.25" hidden="false" customHeight="true" outlineLevel="0" collapsed="false">
      <c r="A17" s="195" t="s">
        <v>116</v>
      </c>
      <c r="B17" s="196" t="s">
        <v>117</v>
      </c>
      <c r="C17" s="83" t="s">
        <v>255</v>
      </c>
      <c r="D17" s="197" t="n">
        <v>14736.26</v>
      </c>
      <c r="E17" s="83" t="s">
        <v>76</v>
      </c>
      <c r="F17" s="170" t="n">
        <v>2.0625</v>
      </c>
      <c r="G17" s="83" t="s">
        <v>257</v>
      </c>
      <c r="H17" s="198" t="n">
        <f aca="false">D17*F17</f>
        <v>30393.53625</v>
      </c>
      <c r="I17" s="83" t="n">
        <f aca="false">I6</f>
        <v>1.5</v>
      </c>
      <c r="J17" s="199" t="n">
        <f aca="false">H17*I17</f>
        <v>45590.304375</v>
      </c>
    </row>
    <row r="18" customFormat="false" ht="38.25" hidden="false" customHeight="true" outlineLevel="0" collapsed="false">
      <c r="A18" s="195" t="s">
        <v>120</v>
      </c>
      <c r="B18" s="196" t="s">
        <v>121</v>
      </c>
      <c r="C18" s="83" t="s">
        <v>255</v>
      </c>
      <c r="D18" s="197" t="n">
        <v>14736.26</v>
      </c>
      <c r="E18" s="83" t="s">
        <v>76</v>
      </c>
      <c r="F18" s="170" t="n">
        <v>2.0625</v>
      </c>
      <c r="G18" s="83" t="s">
        <v>257</v>
      </c>
      <c r="H18" s="198" t="n">
        <f aca="false">D18*F18</f>
        <v>30393.53625</v>
      </c>
      <c r="I18" s="83" t="n">
        <f aca="false">I6</f>
        <v>1.5</v>
      </c>
      <c r="J18" s="199" t="n">
        <f aca="false">H18*I18</f>
        <v>45590.304375</v>
      </c>
    </row>
    <row r="19" customFormat="false" ht="15" hidden="false" customHeight="true" outlineLevel="0" collapsed="false">
      <c r="A19" s="200"/>
      <c r="B19" s="201" t="s">
        <v>244</v>
      </c>
      <c r="C19" s="202"/>
      <c r="D19" s="202"/>
      <c r="E19" s="202"/>
      <c r="F19" s="202"/>
      <c r="G19" s="202"/>
      <c r="H19" s="202"/>
      <c r="I19" s="202"/>
      <c r="J19" s="203" t="n">
        <f aca="false">SUM(J17:J18)</f>
        <v>91180.60875</v>
      </c>
    </row>
    <row r="20" customFormat="false" ht="14.25" hidden="false" customHeight="true" outlineLevel="0" collapsed="false">
      <c r="A20" s="204"/>
      <c r="B20" s="205"/>
      <c r="C20" s="205"/>
      <c r="D20" s="205"/>
      <c r="E20" s="205"/>
      <c r="F20" s="205"/>
      <c r="G20" s="205"/>
      <c r="H20" s="205"/>
      <c r="I20" s="205"/>
      <c r="J20" s="206"/>
    </row>
    <row r="21" customFormat="false" ht="20.1" hidden="false" customHeight="true" outlineLevel="0" collapsed="false">
      <c r="A21" s="158" t="s">
        <v>134</v>
      </c>
      <c r="B21" s="207"/>
      <c r="C21" s="207"/>
      <c r="D21" s="207"/>
      <c r="E21" s="207"/>
      <c r="F21" s="207"/>
      <c r="G21" s="207"/>
      <c r="H21" s="207"/>
      <c r="I21" s="202"/>
      <c r="J21" s="199"/>
    </row>
    <row r="22" customFormat="false" ht="25.5" hidden="false" customHeight="true" outlineLevel="0" collapsed="false">
      <c r="A22" s="192" t="s">
        <v>7</v>
      </c>
      <c r="B22" s="193" t="s">
        <v>246</v>
      </c>
      <c r="C22" s="193" t="s">
        <v>247</v>
      </c>
      <c r="D22" s="193" t="s">
        <v>240</v>
      </c>
      <c r="E22" s="193" t="s">
        <v>248</v>
      </c>
      <c r="F22" s="163" t="s">
        <v>249</v>
      </c>
      <c r="G22" s="164" t="s">
        <v>239</v>
      </c>
      <c r="H22" s="193" t="s">
        <v>250</v>
      </c>
      <c r="I22" s="193" t="s">
        <v>251</v>
      </c>
      <c r="J22" s="194" t="s">
        <v>252</v>
      </c>
    </row>
    <row r="23" customFormat="false" ht="38.25" hidden="false" customHeight="true" outlineLevel="0" collapsed="false">
      <c r="A23" s="195" t="str">
        <f aca="false">A17</f>
        <v>COMP. 5.3</v>
      </c>
      <c r="B23" s="196" t="str">
        <f aca="false">B17</f>
        <v>Execução e compactação de sub-base com solo estabilizado granulometricamente - exclusive escavação, carga e transporte e solo. af_09/2017</v>
      </c>
      <c r="C23" s="83" t="s">
        <v>255</v>
      </c>
      <c r="D23" s="197" t="n">
        <v>14736.26</v>
      </c>
      <c r="E23" s="83" t="s">
        <v>76</v>
      </c>
      <c r="F23" s="170" t="n">
        <v>2.0625</v>
      </c>
      <c r="G23" s="83" t="s">
        <v>257</v>
      </c>
      <c r="H23" s="198" t="n">
        <f aca="false">D23*F23</f>
        <v>30393.53625</v>
      </c>
      <c r="I23" s="83" t="n">
        <f aca="false">I11</f>
        <v>21</v>
      </c>
      <c r="J23" s="199" t="n">
        <f aca="false">H23*I23</f>
        <v>638264.26125</v>
      </c>
    </row>
    <row r="24" customFormat="false" ht="38.25" hidden="false" customHeight="true" outlineLevel="0" collapsed="false">
      <c r="A24" s="195" t="str">
        <f aca="false">A18</f>
        <v>COMP. 5.4</v>
      </c>
      <c r="B24" s="196" t="str">
        <f aca="false">B18</f>
        <v>Execução e compactação de base com solo estabilizado granulometricamente - exclusive escavação, carga e transporte e solo. af_09/2017</v>
      </c>
      <c r="C24" s="83" t="s">
        <v>255</v>
      </c>
      <c r="D24" s="197" t="n">
        <v>14736.26</v>
      </c>
      <c r="E24" s="83" t="s">
        <v>76</v>
      </c>
      <c r="F24" s="170" t="n">
        <v>2.0625</v>
      </c>
      <c r="G24" s="83" t="s">
        <v>257</v>
      </c>
      <c r="H24" s="198" t="n">
        <f aca="false">D24*F24</f>
        <v>30393.53625</v>
      </c>
      <c r="I24" s="83" t="n">
        <f aca="false">I11</f>
        <v>21</v>
      </c>
      <c r="J24" s="199" t="n">
        <f aca="false">H24*I24</f>
        <v>638264.26125</v>
      </c>
    </row>
    <row r="25" customFormat="false" ht="14.25" hidden="false" customHeight="true" outlineLevel="0" collapsed="false">
      <c r="A25" s="208" t="s">
        <v>244</v>
      </c>
      <c r="B25" s="209"/>
      <c r="C25" s="209"/>
      <c r="D25" s="209"/>
      <c r="E25" s="209"/>
      <c r="F25" s="209"/>
      <c r="G25" s="209"/>
      <c r="H25" s="209"/>
      <c r="I25" s="209"/>
      <c r="J25" s="210" t="n">
        <f aca="false">SUM(J23:J24)</f>
        <v>1276528.5225</v>
      </c>
    </row>
    <row r="26" customFormat="false" ht="14.25" hidden="false" customHeight="true" outlineLevel="0" collapsed="false">
      <c r="A26" s="208"/>
      <c r="B26" s="209"/>
      <c r="C26" s="209"/>
      <c r="D26" s="209"/>
      <c r="E26" s="209"/>
      <c r="F26" s="209"/>
      <c r="G26" s="209"/>
      <c r="H26" s="209"/>
      <c r="I26" s="209"/>
      <c r="J26" s="210"/>
    </row>
    <row r="27" customFormat="false" ht="14.25" hidden="false" customHeight="true" outlineLevel="0" collapsed="false">
      <c r="A27" s="211" t="s">
        <v>258</v>
      </c>
      <c r="B27" s="153"/>
      <c r="C27" s="153"/>
      <c r="D27" s="153"/>
      <c r="E27" s="153"/>
      <c r="F27" s="153"/>
      <c r="G27" s="153"/>
      <c r="H27" s="153"/>
      <c r="I27" s="153"/>
      <c r="J27" s="191"/>
    </row>
    <row r="28" customFormat="false" ht="25.5" hidden="false" customHeight="true" outlineLevel="0" collapsed="false">
      <c r="A28" s="192" t="s">
        <v>7</v>
      </c>
      <c r="B28" s="193" t="s">
        <v>246</v>
      </c>
      <c r="C28" s="193" t="s">
        <v>247</v>
      </c>
      <c r="D28" s="193" t="s">
        <v>240</v>
      </c>
      <c r="E28" s="193" t="s">
        <v>248</v>
      </c>
      <c r="F28" s="163" t="s">
        <v>249</v>
      </c>
      <c r="G28" s="164" t="s">
        <v>239</v>
      </c>
      <c r="H28" s="193" t="s">
        <v>250</v>
      </c>
      <c r="I28" s="193" t="s">
        <v>251</v>
      </c>
      <c r="J28" s="194" t="s">
        <v>252</v>
      </c>
    </row>
    <row r="29" customFormat="false" ht="38.25" hidden="false" customHeight="true" outlineLevel="0" collapsed="false">
      <c r="A29" s="212" t="s">
        <v>128</v>
      </c>
      <c r="B29" s="213" t="s">
        <v>130</v>
      </c>
      <c r="C29" s="83" t="s">
        <v>259</v>
      </c>
      <c r="D29" s="197" t="n">
        <v>1857.7</v>
      </c>
      <c r="E29" s="83" t="s">
        <v>76</v>
      </c>
      <c r="F29" s="214" t="n">
        <v>1</v>
      </c>
      <c r="G29" s="83" t="s">
        <v>260</v>
      </c>
      <c r="H29" s="198" t="n">
        <f aca="false">D29*F29</f>
        <v>1857.7</v>
      </c>
      <c r="I29" s="83" t="n">
        <v>17.1</v>
      </c>
      <c r="J29" s="199" t="n">
        <f aca="false">INT(H29*I29*100)/100</f>
        <v>31766.67</v>
      </c>
    </row>
    <row r="30" customFormat="false" ht="13.5" hidden="false" customHeight="true" outlineLevel="0" collapsed="false">
      <c r="A30" s="215"/>
      <c r="B30" s="216" t="s">
        <v>244</v>
      </c>
      <c r="C30" s="217"/>
      <c r="D30" s="217"/>
      <c r="E30" s="217"/>
      <c r="F30" s="217"/>
      <c r="G30" s="217"/>
      <c r="H30" s="217"/>
      <c r="I30" s="217"/>
      <c r="J30" s="218" t="n">
        <f aca="false">SUM(J29:J29)</f>
        <v>31766.67</v>
      </c>
    </row>
    <row r="31" customFormat="false" ht="13.5" hidden="false" customHeight="true" outlineLevel="0" collapsed="false">
      <c r="A31" s="219"/>
      <c r="B31" s="220"/>
      <c r="C31" s="221"/>
      <c r="D31" s="221"/>
      <c r="E31" s="221"/>
      <c r="F31" s="221"/>
      <c r="G31" s="221"/>
      <c r="H31" s="221"/>
      <c r="I31" s="221"/>
      <c r="J31" s="222"/>
    </row>
    <row r="32" customFormat="false" ht="14.25" hidden="false" customHeight="true" outlineLevel="0" collapsed="false">
      <c r="A32" s="223" t="str">
        <f aca="false">[2]QUANT!A54</f>
        <v>8.0</v>
      </c>
      <c r="B32" s="224" t="str">
        <f aca="false">[2]QUANT!D54</f>
        <v>DRENAGEM</v>
      </c>
      <c r="C32" s="225"/>
      <c r="D32" s="225"/>
      <c r="E32" s="225"/>
      <c r="F32" s="225"/>
      <c r="G32" s="225"/>
      <c r="H32" s="225"/>
      <c r="I32" s="225"/>
      <c r="J32" s="226"/>
    </row>
    <row r="33" customFormat="false" ht="14.25" hidden="false" customHeight="true" outlineLevel="0" collapsed="false">
      <c r="A33" s="158" t="s">
        <v>245</v>
      </c>
      <c r="B33" s="153"/>
      <c r="C33" s="153"/>
      <c r="D33" s="153"/>
      <c r="E33" s="153"/>
      <c r="F33" s="153"/>
      <c r="G33" s="153"/>
      <c r="H33" s="153"/>
      <c r="I33" s="153"/>
      <c r="J33" s="191"/>
    </row>
    <row r="34" customFormat="false" ht="25.5" hidden="false" customHeight="true" outlineLevel="0" collapsed="false">
      <c r="A34" s="192" t="s">
        <v>7</v>
      </c>
      <c r="B34" s="193" t="s">
        <v>246</v>
      </c>
      <c r="C34" s="193" t="s">
        <v>247</v>
      </c>
      <c r="D34" s="193" t="s">
        <v>240</v>
      </c>
      <c r="E34" s="193" t="s">
        <v>248</v>
      </c>
      <c r="F34" s="163" t="s">
        <v>249</v>
      </c>
      <c r="G34" s="164" t="s">
        <v>239</v>
      </c>
      <c r="H34" s="193" t="s">
        <v>250</v>
      </c>
      <c r="I34" s="193" t="s">
        <v>251</v>
      </c>
      <c r="J34" s="194" t="s">
        <v>252</v>
      </c>
    </row>
    <row r="35" customFormat="false" ht="38.25" hidden="false" customHeight="true" outlineLevel="0" collapsed="false">
      <c r="A35" s="227" t="s">
        <v>179</v>
      </c>
      <c r="B35" s="196" t="s">
        <v>180</v>
      </c>
      <c r="C35" s="83" t="s">
        <v>255</v>
      </c>
      <c r="D35" s="197" t="n">
        <v>1687.88</v>
      </c>
      <c r="E35" s="83" t="s">
        <v>76</v>
      </c>
      <c r="F35" s="170" t="n">
        <v>2.0625</v>
      </c>
      <c r="G35" s="83" t="s">
        <v>257</v>
      </c>
      <c r="H35" s="198" t="n">
        <f aca="false">D35*F35</f>
        <v>3481.2525</v>
      </c>
      <c r="I35" s="83" t="n">
        <f aca="false">I6</f>
        <v>1.5</v>
      </c>
      <c r="J35" s="199" t="n">
        <f aca="false">H35*I35</f>
        <v>5221.87875</v>
      </c>
    </row>
    <row r="36" s="230" customFormat="true" ht="12.75" hidden="false" customHeight="true" outlineLevel="0" collapsed="false">
      <c r="A36" s="228"/>
      <c r="B36" s="153" t="s">
        <v>244</v>
      </c>
      <c r="C36" s="229"/>
      <c r="D36" s="229"/>
      <c r="E36" s="229"/>
      <c r="F36" s="229"/>
      <c r="G36" s="229"/>
      <c r="H36" s="229"/>
      <c r="I36" s="229"/>
      <c r="J36" s="203" t="n">
        <f aca="false">ROUND(SUM(J35),2)</f>
        <v>5221.88</v>
      </c>
    </row>
    <row r="37" s="230" customFormat="true" ht="15" hidden="false" customHeight="true" outlineLevel="0" collapsed="false">
      <c r="A37" s="231"/>
      <c r="B37" s="232"/>
      <c r="C37" s="233"/>
      <c r="D37" s="233"/>
      <c r="E37" s="233"/>
      <c r="F37" s="233"/>
      <c r="G37" s="233"/>
      <c r="H37" s="233"/>
      <c r="I37" s="233"/>
      <c r="J37" s="234"/>
    </row>
    <row r="38" s="230" customFormat="true" ht="12.75" hidden="false" customHeight="true" outlineLevel="0" collapsed="false">
      <c r="A38" s="158" t="s">
        <v>134</v>
      </c>
      <c r="B38" s="207"/>
      <c r="C38" s="207"/>
      <c r="D38" s="207"/>
      <c r="E38" s="207"/>
      <c r="F38" s="207"/>
      <c r="G38" s="207"/>
      <c r="H38" s="207"/>
      <c r="I38" s="202"/>
      <c r="J38" s="199"/>
    </row>
    <row r="39" customFormat="false" ht="25.5" hidden="false" customHeight="true" outlineLevel="0" collapsed="false">
      <c r="A39" s="192" t="s">
        <v>7</v>
      </c>
      <c r="B39" s="193" t="s">
        <v>246</v>
      </c>
      <c r="C39" s="193" t="s">
        <v>247</v>
      </c>
      <c r="D39" s="193" t="s">
        <v>240</v>
      </c>
      <c r="E39" s="193" t="s">
        <v>248</v>
      </c>
      <c r="F39" s="163" t="s">
        <v>249</v>
      </c>
      <c r="G39" s="164" t="s">
        <v>239</v>
      </c>
      <c r="H39" s="193" t="s">
        <v>250</v>
      </c>
      <c r="I39" s="193" t="s">
        <v>251</v>
      </c>
      <c r="J39" s="194" t="s">
        <v>252</v>
      </c>
    </row>
    <row r="40" customFormat="false" ht="38.25" hidden="false" customHeight="true" outlineLevel="0" collapsed="false">
      <c r="A40" s="227" t="str">
        <f aca="false">A35</f>
        <v>COMP.8.8(74010/001)</v>
      </c>
      <c r="B40" s="213" t="str">
        <f aca="false">B35</f>
        <v>Carga e descarga mecânica de solo utilizando caminhão basculante 5m³ /11t e pa carregadeira sobre pneus * 105 hp * cap. 1,72m3</v>
      </c>
      <c r="C40" s="83" t="s">
        <v>255</v>
      </c>
      <c r="D40" s="197" t="n">
        <f aca="false">D35</f>
        <v>1687.88</v>
      </c>
      <c r="E40" s="83" t="s">
        <v>76</v>
      </c>
      <c r="F40" s="170" t="n">
        <v>2.0625</v>
      </c>
      <c r="G40" s="83" t="s">
        <v>257</v>
      </c>
      <c r="H40" s="198" t="n">
        <f aca="false">D40*F40</f>
        <v>3481.2525</v>
      </c>
      <c r="I40" s="83" t="n">
        <f aca="false">I11</f>
        <v>21</v>
      </c>
      <c r="J40" s="199" t="n">
        <f aca="false">H40*I40</f>
        <v>73106.3025</v>
      </c>
    </row>
    <row r="41" customFormat="false" ht="14.25" hidden="false" customHeight="true" outlineLevel="0" collapsed="false">
      <c r="A41" s="215"/>
      <c r="B41" s="216" t="s">
        <v>244</v>
      </c>
      <c r="C41" s="235"/>
      <c r="D41" s="235"/>
      <c r="E41" s="235"/>
      <c r="F41" s="235"/>
      <c r="G41" s="235"/>
      <c r="H41" s="235"/>
      <c r="I41" s="235"/>
      <c r="J41" s="218" t="n">
        <f aca="false">SUM(J40)</f>
        <v>73106.3025</v>
      </c>
    </row>
    <row r="42" customFormat="false" ht="14.25" hidden="false" customHeight="true" outlineLevel="0" collapsed="false">
      <c r="A42" s="236"/>
      <c r="B42" s="237"/>
      <c r="C42" s="238"/>
      <c r="D42" s="239"/>
      <c r="E42" s="238"/>
      <c r="F42" s="238"/>
      <c r="G42" s="238"/>
      <c r="H42" s="240"/>
      <c r="I42" s="238"/>
      <c r="J42" s="241"/>
    </row>
  </sheetData>
  <mergeCells count="3">
    <mergeCell ref="A1:J1"/>
    <mergeCell ref="A2:J2"/>
    <mergeCell ref="B14:J14"/>
  </mergeCells>
  <printOptions headings="false" gridLines="false" gridLinesSet="true" horizontalCentered="true" verticalCentered="false"/>
  <pageMargins left="0.7875" right="0.7875" top="0.98402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U43" activeCellId="0" sqref="A1:W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35.56"/>
    <col collapsed="false" customWidth="true" hidden="false" outlineLevel="0" max="4" min="4" style="0" width="9.28"/>
    <col collapsed="false" customWidth="true" hidden="false" outlineLevel="0" max="5" min="5" style="0" width="13.85"/>
    <col collapsed="false" customWidth="true" hidden="false" outlineLevel="0" max="23" min="6" style="0" width="4.7"/>
    <col collapsed="false" customWidth="true" hidden="false" outlineLevel="0" max="24" min="24" style="0" width="19.14"/>
    <col collapsed="false" customWidth="true" hidden="false" outlineLevel="0" max="25" min="25" style="0" width="18.7"/>
  </cols>
  <sheetData>
    <row r="1" customFormat="false" ht="12.75" hidden="false" customHeight="true" outlineLevel="0" collapsed="false">
      <c r="A1" s="242" t="s">
        <v>261</v>
      </c>
      <c r="B1" s="242"/>
      <c r="C1" s="242"/>
      <c r="D1" s="242"/>
      <c r="E1" s="242"/>
      <c r="F1" s="243" t="s">
        <v>262</v>
      </c>
      <c r="G1" s="243"/>
      <c r="H1" s="243"/>
      <c r="I1" s="243"/>
      <c r="J1" s="243"/>
      <c r="K1" s="243"/>
      <c r="L1" s="243"/>
      <c r="M1" s="243"/>
      <c r="N1" s="243"/>
      <c r="O1" s="243"/>
      <c r="P1" s="243"/>
      <c r="Q1" s="243"/>
      <c r="R1" s="243"/>
      <c r="S1" s="243"/>
      <c r="T1" s="243"/>
      <c r="U1" s="243"/>
      <c r="V1" s="243"/>
      <c r="W1" s="243"/>
    </row>
    <row r="2" customFormat="false" ht="12.75" hidden="false" customHeight="true" outlineLevel="0" collapsed="false">
      <c r="A2" s="242"/>
      <c r="B2" s="242"/>
      <c r="C2" s="242"/>
      <c r="D2" s="242"/>
      <c r="E2" s="242"/>
      <c r="F2" s="243"/>
      <c r="G2" s="243"/>
      <c r="H2" s="243"/>
      <c r="I2" s="243"/>
      <c r="J2" s="243"/>
      <c r="K2" s="243"/>
      <c r="L2" s="243"/>
      <c r="M2" s="243"/>
      <c r="N2" s="243"/>
      <c r="O2" s="243"/>
      <c r="P2" s="243"/>
      <c r="Q2" s="243"/>
      <c r="R2" s="243"/>
      <c r="S2" s="243"/>
      <c r="T2" s="243"/>
      <c r="U2" s="243"/>
      <c r="V2" s="243"/>
      <c r="W2" s="243"/>
    </row>
    <row r="3" customFormat="false" ht="12.75" hidden="false" customHeight="true" outlineLevel="0" collapsed="false">
      <c r="A3" s="242"/>
      <c r="B3" s="242"/>
      <c r="C3" s="242"/>
      <c r="D3" s="242"/>
      <c r="E3" s="242"/>
      <c r="F3" s="243"/>
      <c r="G3" s="243"/>
      <c r="H3" s="243"/>
      <c r="I3" s="243"/>
      <c r="J3" s="243"/>
      <c r="K3" s="243"/>
      <c r="L3" s="243"/>
      <c r="M3" s="243"/>
      <c r="N3" s="243"/>
      <c r="O3" s="243"/>
      <c r="P3" s="243"/>
      <c r="Q3" s="243"/>
      <c r="R3" s="243"/>
      <c r="S3" s="243"/>
      <c r="T3" s="243"/>
      <c r="U3" s="243"/>
      <c r="V3" s="243"/>
      <c r="W3" s="243"/>
    </row>
    <row r="4" customFormat="false" ht="20.1" hidden="false" customHeight="true" outlineLevel="0" collapsed="false">
      <c r="A4" s="244" t="s">
        <v>35</v>
      </c>
      <c r="B4" s="244"/>
      <c r="C4" s="244"/>
      <c r="D4" s="244"/>
      <c r="E4" s="244"/>
      <c r="F4" s="244"/>
      <c r="G4" s="244"/>
      <c r="H4" s="244"/>
      <c r="I4" s="244"/>
      <c r="J4" s="244"/>
      <c r="K4" s="244"/>
      <c r="L4" s="244"/>
      <c r="M4" s="244"/>
      <c r="N4" s="244"/>
      <c r="O4" s="244"/>
      <c r="P4" s="244"/>
      <c r="Q4" s="244"/>
      <c r="R4" s="244"/>
      <c r="S4" s="244"/>
      <c r="T4" s="244"/>
      <c r="U4" s="244"/>
      <c r="V4" s="244"/>
      <c r="W4" s="244"/>
    </row>
    <row r="5" customFormat="false" ht="20.1" hidden="false" customHeight="true" outlineLevel="0" collapsed="false">
      <c r="A5" s="245"/>
      <c r="B5" s="245"/>
      <c r="C5" s="245"/>
      <c r="D5" s="245"/>
      <c r="E5" s="245"/>
      <c r="F5" s="246" t="s">
        <v>263</v>
      </c>
      <c r="G5" s="246"/>
      <c r="H5" s="246"/>
      <c r="I5" s="246"/>
      <c r="J5" s="246"/>
      <c r="K5" s="246"/>
      <c r="L5" s="246"/>
      <c r="M5" s="246"/>
      <c r="N5" s="246"/>
      <c r="O5" s="246"/>
      <c r="P5" s="246"/>
      <c r="Q5" s="246"/>
      <c r="R5" s="246"/>
      <c r="S5" s="246"/>
      <c r="T5" s="246"/>
      <c r="U5" s="246"/>
      <c r="V5" s="246"/>
      <c r="W5" s="246"/>
    </row>
    <row r="6" customFormat="false" ht="20.1" hidden="false" customHeight="true" outlineLevel="0" collapsed="false">
      <c r="A6" s="228" t="s">
        <v>264</v>
      </c>
      <c r="B6" s="201" t="s">
        <v>265</v>
      </c>
      <c r="C6" s="201"/>
      <c r="D6" s="201" t="s">
        <v>266</v>
      </c>
      <c r="E6" s="201" t="s">
        <v>267</v>
      </c>
      <c r="F6" s="45" t="n">
        <v>30</v>
      </c>
      <c r="G6" s="45"/>
      <c r="H6" s="45"/>
      <c r="I6" s="45" t="n">
        <v>60</v>
      </c>
      <c r="J6" s="45"/>
      <c r="K6" s="45"/>
      <c r="L6" s="45" t="n">
        <v>90</v>
      </c>
      <c r="M6" s="45"/>
      <c r="N6" s="45"/>
      <c r="O6" s="247" t="n">
        <v>120</v>
      </c>
      <c r="P6" s="247"/>
      <c r="Q6" s="247"/>
      <c r="R6" s="247" t="n">
        <v>150</v>
      </c>
      <c r="S6" s="247"/>
      <c r="T6" s="247"/>
      <c r="U6" s="248" t="n">
        <v>180</v>
      </c>
      <c r="V6" s="248"/>
      <c r="W6" s="248"/>
    </row>
    <row r="7" customFormat="false" ht="12.75" hidden="false" customHeight="false" outlineLevel="0" collapsed="false">
      <c r="A7" s="249" t="s">
        <v>10</v>
      </c>
      <c r="B7" s="250" t="s">
        <v>11</v>
      </c>
      <c r="C7" s="250"/>
      <c r="D7" s="251" t="n">
        <f aca="false">E7/$E$41*100</f>
        <v>0.329556254274804</v>
      </c>
      <c r="E7" s="252" t="n">
        <f aca="false">RESUMO!C8</f>
        <v>45263.21</v>
      </c>
      <c r="F7" s="253" t="n">
        <f aca="false">$E$7*F9</f>
        <v>13578.963</v>
      </c>
      <c r="G7" s="253"/>
      <c r="H7" s="253"/>
      <c r="I7" s="253" t="n">
        <f aca="false">$E$7*I9</f>
        <v>9052.642</v>
      </c>
      <c r="J7" s="253"/>
      <c r="K7" s="253"/>
      <c r="L7" s="253" t="n">
        <f aca="false">$E$7*L9</f>
        <v>9052.642</v>
      </c>
      <c r="M7" s="253"/>
      <c r="N7" s="253"/>
      <c r="O7" s="253" t="n">
        <f aca="false">$E$7*O9</f>
        <v>9052.642</v>
      </c>
      <c r="P7" s="253"/>
      <c r="Q7" s="253"/>
      <c r="R7" s="253" t="n">
        <f aca="false">$E$7*R9</f>
        <v>2263.1605</v>
      </c>
      <c r="S7" s="253"/>
      <c r="T7" s="253"/>
      <c r="U7" s="254" t="n">
        <f aca="false">$E$7*U9</f>
        <v>2263.1605</v>
      </c>
      <c r="V7" s="254"/>
      <c r="W7" s="254"/>
      <c r="X7" s="255" t="n">
        <f aca="false">SUM(F7:W7)</f>
        <v>45263.21</v>
      </c>
      <c r="Y7" s="255" t="n">
        <f aca="false">X7-E7</f>
        <v>0</v>
      </c>
    </row>
    <row r="8" customFormat="false" ht="12.75" hidden="false" customHeight="true" outlineLevel="0" collapsed="false">
      <c r="A8" s="249"/>
      <c r="B8" s="250"/>
      <c r="C8" s="250"/>
      <c r="D8" s="251"/>
      <c r="E8" s="252"/>
      <c r="F8" s="256"/>
      <c r="G8" s="256"/>
      <c r="H8" s="256"/>
      <c r="I8" s="257"/>
      <c r="J8" s="257"/>
      <c r="K8" s="258"/>
      <c r="L8" s="259"/>
      <c r="M8" s="257"/>
      <c r="N8" s="258"/>
      <c r="O8" s="257"/>
      <c r="P8" s="257"/>
      <c r="Q8" s="258"/>
      <c r="R8" s="257"/>
      <c r="S8" s="257"/>
      <c r="T8" s="257"/>
      <c r="U8" s="257"/>
      <c r="V8" s="257"/>
      <c r="W8" s="260"/>
    </row>
    <row r="9" customFormat="false" ht="12.75" hidden="false" customHeight="true" outlineLevel="0" collapsed="false">
      <c r="A9" s="249"/>
      <c r="B9" s="250"/>
      <c r="C9" s="250"/>
      <c r="D9" s="251"/>
      <c r="E9" s="252"/>
      <c r="F9" s="261" t="n">
        <v>0.3</v>
      </c>
      <c r="G9" s="261"/>
      <c r="H9" s="261"/>
      <c r="I9" s="261" t="n">
        <v>0.2</v>
      </c>
      <c r="J9" s="261"/>
      <c r="K9" s="261"/>
      <c r="L9" s="261" t="n">
        <v>0.2</v>
      </c>
      <c r="M9" s="261"/>
      <c r="N9" s="261"/>
      <c r="O9" s="261" t="n">
        <v>0.2</v>
      </c>
      <c r="P9" s="261"/>
      <c r="Q9" s="261"/>
      <c r="R9" s="261" t="n">
        <v>0.05</v>
      </c>
      <c r="S9" s="261"/>
      <c r="T9" s="261"/>
      <c r="U9" s="262" t="n">
        <v>0.05</v>
      </c>
      <c r="V9" s="262"/>
      <c r="W9" s="262"/>
      <c r="X9" s="263" t="n">
        <f aca="false">SUM(F9:W9)</f>
        <v>1</v>
      </c>
    </row>
    <row r="10" customFormat="false" ht="12.75" hidden="false" customHeight="true" outlineLevel="0" collapsed="false">
      <c r="A10" s="249" t="s">
        <v>12</v>
      </c>
      <c r="B10" s="250" t="s">
        <v>13</v>
      </c>
      <c r="C10" s="250"/>
      <c r="D10" s="264" t="n">
        <f aca="false">E10/$E$41*100</f>
        <v>3.1332954110348</v>
      </c>
      <c r="E10" s="252" t="n">
        <f aca="false">RESUMO!C11</f>
        <v>430345.37</v>
      </c>
      <c r="F10" s="253" t="n">
        <f aca="false">$E$10*F12</f>
        <v>64551.8055</v>
      </c>
      <c r="G10" s="253"/>
      <c r="H10" s="253"/>
      <c r="I10" s="253" t="n">
        <f aca="false">$E$10*I12</f>
        <v>64551.8055</v>
      </c>
      <c r="J10" s="253"/>
      <c r="K10" s="253"/>
      <c r="L10" s="253" t="n">
        <f aca="false">$E$10*L12</f>
        <v>86069.074</v>
      </c>
      <c r="M10" s="253"/>
      <c r="N10" s="253"/>
      <c r="O10" s="253" t="n">
        <f aca="false">$E$10*O12</f>
        <v>43034.537</v>
      </c>
      <c r="P10" s="253"/>
      <c r="Q10" s="253"/>
      <c r="R10" s="253" t="n">
        <f aca="false">$E$10*R12</f>
        <v>43034.537</v>
      </c>
      <c r="S10" s="253"/>
      <c r="T10" s="253"/>
      <c r="U10" s="254" t="n">
        <f aca="false">$E$10*U12</f>
        <v>129103.611</v>
      </c>
      <c r="V10" s="254"/>
      <c r="W10" s="254"/>
      <c r="X10" s="255" t="n">
        <f aca="false">SUM(F10:W10)</f>
        <v>430345.37</v>
      </c>
      <c r="Y10" s="255" t="n">
        <f aca="false">X10-E10</f>
        <v>0</v>
      </c>
    </row>
    <row r="11" customFormat="false" ht="12.75" hidden="false" customHeight="true" outlineLevel="0" collapsed="false">
      <c r="A11" s="249"/>
      <c r="B11" s="250"/>
      <c r="C11" s="250"/>
      <c r="D11" s="264"/>
      <c r="E11" s="252"/>
      <c r="F11" s="256"/>
      <c r="G11" s="256"/>
      <c r="H11" s="256"/>
      <c r="I11" s="257"/>
      <c r="J11" s="257"/>
      <c r="K11" s="258"/>
      <c r="L11" s="259"/>
      <c r="M11" s="257"/>
      <c r="N11" s="258"/>
      <c r="O11" s="257"/>
      <c r="P11" s="257"/>
      <c r="Q11" s="258"/>
      <c r="R11" s="257"/>
      <c r="S11" s="257"/>
      <c r="T11" s="257"/>
      <c r="U11" s="257"/>
      <c r="V11" s="257"/>
      <c r="W11" s="260"/>
    </row>
    <row r="12" customFormat="false" ht="12.75" hidden="false" customHeight="true" outlineLevel="0" collapsed="false">
      <c r="A12" s="249"/>
      <c r="B12" s="250"/>
      <c r="C12" s="250"/>
      <c r="D12" s="264"/>
      <c r="E12" s="252"/>
      <c r="F12" s="261" t="n">
        <v>0.15</v>
      </c>
      <c r="G12" s="261"/>
      <c r="H12" s="261"/>
      <c r="I12" s="261" t="n">
        <v>0.15</v>
      </c>
      <c r="J12" s="261"/>
      <c r="K12" s="261"/>
      <c r="L12" s="261" t="n">
        <v>0.2</v>
      </c>
      <c r="M12" s="261"/>
      <c r="N12" s="261"/>
      <c r="O12" s="261" t="n">
        <v>0.1</v>
      </c>
      <c r="P12" s="261"/>
      <c r="Q12" s="261"/>
      <c r="R12" s="261" t="n">
        <v>0.1</v>
      </c>
      <c r="S12" s="261"/>
      <c r="T12" s="261"/>
      <c r="U12" s="262" t="n">
        <v>0.3</v>
      </c>
      <c r="V12" s="262"/>
      <c r="W12" s="262"/>
      <c r="X12" s="263" t="n">
        <f aca="false">SUM(F12:W12)</f>
        <v>1</v>
      </c>
    </row>
    <row r="13" customFormat="false" ht="12.75" hidden="false" customHeight="true" outlineLevel="0" collapsed="false">
      <c r="A13" s="249" t="s">
        <v>14</v>
      </c>
      <c r="B13" s="250" t="s">
        <v>15</v>
      </c>
      <c r="C13" s="250"/>
      <c r="D13" s="264" t="n">
        <f aca="false">E13/$E$41*100</f>
        <v>1.15845399139907</v>
      </c>
      <c r="E13" s="252" t="n">
        <f aca="false">RESUMO!C14</f>
        <v>159108.94</v>
      </c>
      <c r="F13" s="253" t="n">
        <f aca="false">$E$13*F15</f>
        <v>15910.894</v>
      </c>
      <c r="G13" s="253"/>
      <c r="H13" s="253"/>
      <c r="I13" s="253" t="n">
        <f aca="false">$E$13*I15</f>
        <v>15910.894</v>
      </c>
      <c r="J13" s="253"/>
      <c r="K13" s="253"/>
      <c r="L13" s="253" t="n">
        <f aca="false">$E$13*L15</f>
        <v>23866.341</v>
      </c>
      <c r="M13" s="253"/>
      <c r="N13" s="253"/>
      <c r="O13" s="253" t="n">
        <f aca="false">$E$13*O15</f>
        <v>23866.341</v>
      </c>
      <c r="P13" s="253"/>
      <c r="Q13" s="253"/>
      <c r="R13" s="253" t="n">
        <f aca="false">$E$13*R15</f>
        <v>31821.788</v>
      </c>
      <c r="S13" s="253"/>
      <c r="T13" s="253"/>
      <c r="U13" s="254" t="n">
        <f aca="false">$E$13*U15</f>
        <v>47732.682</v>
      </c>
      <c r="V13" s="254"/>
      <c r="W13" s="254"/>
      <c r="X13" s="255" t="n">
        <f aca="false">SUM(F13:W13)</f>
        <v>159108.94</v>
      </c>
      <c r="Y13" s="255" t="n">
        <f aca="false">X13-E13</f>
        <v>0</v>
      </c>
    </row>
    <row r="14" customFormat="false" ht="12.75" hidden="false" customHeight="true" outlineLevel="0" collapsed="false">
      <c r="A14" s="249"/>
      <c r="B14" s="250"/>
      <c r="C14" s="250"/>
      <c r="D14" s="264"/>
      <c r="E14" s="252"/>
      <c r="F14" s="256"/>
      <c r="G14" s="256"/>
      <c r="H14" s="256"/>
      <c r="I14" s="257"/>
      <c r="J14" s="257"/>
      <c r="K14" s="258"/>
      <c r="L14" s="259"/>
      <c r="M14" s="257"/>
      <c r="N14" s="258"/>
      <c r="O14" s="257"/>
      <c r="P14" s="257"/>
      <c r="Q14" s="258"/>
      <c r="R14" s="257"/>
      <c r="S14" s="257"/>
      <c r="T14" s="257"/>
      <c r="U14" s="257"/>
      <c r="V14" s="257"/>
      <c r="W14" s="260"/>
    </row>
    <row r="15" customFormat="false" ht="12.75" hidden="false" customHeight="true" outlineLevel="0" collapsed="false">
      <c r="A15" s="249"/>
      <c r="B15" s="250"/>
      <c r="C15" s="250"/>
      <c r="D15" s="264"/>
      <c r="E15" s="252"/>
      <c r="F15" s="261" t="n">
        <v>0.1</v>
      </c>
      <c r="G15" s="261"/>
      <c r="H15" s="261"/>
      <c r="I15" s="261" t="n">
        <v>0.1</v>
      </c>
      <c r="J15" s="261"/>
      <c r="K15" s="261"/>
      <c r="L15" s="261" t="n">
        <v>0.15</v>
      </c>
      <c r="M15" s="261"/>
      <c r="N15" s="261"/>
      <c r="O15" s="261" t="n">
        <v>0.15</v>
      </c>
      <c r="P15" s="261"/>
      <c r="Q15" s="261"/>
      <c r="R15" s="261" t="n">
        <v>0.2</v>
      </c>
      <c r="S15" s="261"/>
      <c r="T15" s="261"/>
      <c r="U15" s="262" t="n">
        <v>0.3</v>
      </c>
      <c r="V15" s="262"/>
      <c r="W15" s="262"/>
      <c r="X15" s="263" t="n">
        <f aca="false">SUM(F15:W15)</f>
        <v>1</v>
      </c>
    </row>
    <row r="16" customFormat="false" ht="12.75" hidden="false" customHeight="true" outlineLevel="0" collapsed="false">
      <c r="A16" s="249" t="s">
        <v>16</v>
      </c>
      <c r="B16" s="250" t="s">
        <v>17</v>
      </c>
      <c r="C16" s="250"/>
      <c r="D16" s="264" t="n">
        <f aca="false">E16/$E$41*100</f>
        <v>21.1438564273488</v>
      </c>
      <c r="E16" s="252" t="n">
        <f aca="false">RESUMO!C17</f>
        <v>2904022.61</v>
      </c>
      <c r="F16" s="265" t="n">
        <f aca="false">$E$16*F18</f>
        <v>580804.522</v>
      </c>
      <c r="G16" s="265"/>
      <c r="H16" s="265"/>
      <c r="I16" s="266" t="n">
        <f aca="false">$E$16*I18</f>
        <v>580804.522</v>
      </c>
      <c r="J16" s="266"/>
      <c r="K16" s="266"/>
      <c r="L16" s="266" t="n">
        <f aca="false">$E$16*L18</f>
        <v>580804.522</v>
      </c>
      <c r="M16" s="266"/>
      <c r="N16" s="266"/>
      <c r="O16" s="266" t="n">
        <f aca="false">$E$16*O18</f>
        <v>580804.522</v>
      </c>
      <c r="P16" s="266"/>
      <c r="Q16" s="266"/>
      <c r="R16" s="266" t="n">
        <f aca="false">$E$16*R18</f>
        <v>290402.261</v>
      </c>
      <c r="S16" s="266"/>
      <c r="T16" s="266"/>
      <c r="U16" s="267" t="n">
        <f aca="false">$E$16*U18</f>
        <v>290402.261</v>
      </c>
      <c r="V16" s="267"/>
      <c r="W16" s="267"/>
      <c r="X16" s="263" t="n">
        <f aca="false">SUM(F16:W16)</f>
        <v>2904022.61</v>
      </c>
    </row>
    <row r="17" customFormat="false" ht="12.75" hidden="false" customHeight="true" outlineLevel="0" collapsed="false">
      <c r="A17" s="249"/>
      <c r="B17" s="250"/>
      <c r="C17" s="250"/>
      <c r="D17" s="264"/>
      <c r="E17" s="252"/>
      <c r="F17" s="256"/>
      <c r="G17" s="256"/>
      <c r="H17" s="256"/>
      <c r="I17" s="257"/>
      <c r="J17" s="257"/>
      <c r="K17" s="258"/>
      <c r="L17" s="259"/>
      <c r="M17" s="257"/>
      <c r="N17" s="258"/>
      <c r="O17" s="257"/>
      <c r="P17" s="257"/>
      <c r="Q17" s="258"/>
      <c r="R17" s="257"/>
      <c r="S17" s="257"/>
      <c r="T17" s="258"/>
      <c r="U17" s="257"/>
      <c r="V17" s="257"/>
      <c r="W17" s="260"/>
    </row>
    <row r="18" customFormat="false" ht="12.75" hidden="false" customHeight="true" outlineLevel="0" collapsed="false">
      <c r="A18" s="249"/>
      <c r="B18" s="250"/>
      <c r="C18" s="250"/>
      <c r="D18" s="264"/>
      <c r="E18" s="252"/>
      <c r="F18" s="268" t="n">
        <v>0.2</v>
      </c>
      <c r="G18" s="268"/>
      <c r="H18" s="268"/>
      <c r="I18" s="261" t="n">
        <v>0.2</v>
      </c>
      <c r="J18" s="261"/>
      <c r="K18" s="261"/>
      <c r="L18" s="261" t="n">
        <v>0.2</v>
      </c>
      <c r="M18" s="261"/>
      <c r="N18" s="261"/>
      <c r="O18" s="261" t="n">
        <v>0.2</v>
      </c>
      <c r="P18" s="261"/>
      <c r="Q18" s="261"/>
      <c r="R18" s="261" t="n">
        <v>0.1</v>
      </c>
      <c r="S18" s="261"/>
      <c r="T18" s="261"/>
      <c r="U18" s="262" t="n">
        <v>0.1</v>
      </c>
      <c r="V18" s="262"/>
      <c r="W18" s="262"/>
      <c r="X18" s="263" t="n">
        <f aca="false">SUM(F18:W18)</f>
        <v>1</v>
      </c>
    </row>
    <row r="19" customFormat="false" ht="12.75" hidden="false" customHeight="true" outlineLevel="0" collapsed="false">
      <c r="A19" s="249" t="s">
        <v>18</v>
      </c>
      <c r="B19" s="250" t="s">
        <v>19</v>
      </c>
      <c r="C19" s="250"/>
      <c r="D19" s="264" t="n">
        <f aca="false">E19/$E$41*100</f>
        <v>53.6170214693069</v>
      </c>
      <c r="E19" s="252" t="n">
        <f aca="false">RESUMO!C20</f>
        <v>7364079.64</v>
      </c>
      <c r="F19" s="253" t="n">
        <f aca="false">$E$19*F21</f>
        <v>736407.964</v>
      </c>
      <c r="G19" s="253"/>
      <c r="H19" s="253"/>
      <c r="I19" s="253" t="n">
        <f aca="false">$E$19*I21</f>
        <v>736407.964</v>
      </c>
      <c r="J19" s="253"/>
      <c r="K19" s="253"/>
      <c r="L19" s="253" t="n">
        <f aca="false">$E$19*L21</f>
        <v>1472815.928</v>
      </c>
      <c r="M19" s="253"/>
      <c r="N19" s="253"/>
      <c r="O19" s="253" t="n">
        <f aca="false">$E$19*O21</f>
        <v>1472815.928</v>
      </c>
      <c r="P19" s="253"/>
      <c r="Q19" s="253"/>
      <c r="R19" s="253" t="n">
        <f aca="false">$E$19*R21</f>
        <v>1472815.928</v>
      </c>
      <c r="S19" s="253"/>
      <c r="T19" s="253"/>
      <c r="U19" s="254" t="n">
        <f aca="false">$E$19*U21</f>
        <v>1472815.928</v>
      </c>
      <c r="V19" s="254"/>
      <c r="W19" s="254"/>
      <c r="X19" s="255" t="n">
        <f aca="false">SUM(F19:W19)</f>
        <v>7364079.64</v>
      </c>
      <c r="Y19" s="255" t="n">
        <f aca="false">X19-E19</f>
        <v>0</v>
      </c>
    </row>
    <row r="20" customFormat="false" ht="12.75" hidden="false" customHeight="true" outlineLevel="0" collapsed="false">
      <c r="A20" s="249"/>
      <c r="B20" s="250"/>
      <c r="C20" s="250"/>
      <c r="D20" s="264"/>
      <c r="E20" s="252"/>
      <c r="F20" s="256"/>
      <c r="G20" s="256"/>
      <c r="H20" s="256"/>
      <c r="I20" s="257"/>
      <c r="J20" s="257"/>
      <c r="K20" s="258"/>
      <c r="L20" s="259"/>
      <c r="M20" s="257"/>
      <c r="N20" s="258"/>
      <c r="O20" s="257"/>
      <c r="P20" s="257"/>
      <c r="Q20" s="258"/>
      <c r="R20" s="257"/>
      <c r="S20" s="257"/>
      <c r="T20" s="258"/>
      <c r="U20" s="257"/>
      <c r="V20" s="257"/>
      <c r="W20" s="260"/>
    </row>
    <row r="21" customFormat="false" ht="12.75" hidden="false" customHeight="true" outlineLevel="0" collapsed="false">
      <c r="A21" s="249"/>
      <c r="B21" s="250"/>
      <c r="C21" s="250"/>
      <c r="D21" s="264"/>
      <c r="E21" s="252"/>
      <c r="F21" s="261" t="n">
        <v>0.1</v>
      </c>
      <c r="G21" s="261"/>
      <c r="H21" s="261"/>
      <c r="I21" s="261" t="n">
        <v>0.1</v>
      </c>
      <c r="J21" s="261"/>
      <c r="K21" s="261"/>
      <c r="L21" s="261" t="n">
        <v>0.2</v>
      </c>
      <c r="M21" s="261"/>
      <c r="N21" s="261"/>
      <c r="O21" s="261" t="n">
        <v>0.2</v>
      </c>
      <c r="P21" s="261"/>
      <c r="Q21" s="261"/>
      <c r="R21" s="261" t="n">
        <v>0.2</v>
      </c>
      <c r="S21" s="261"/>
      <c r="T21" s="261"/>
      <c r="U21" s="262" t="n">
        <v>0.2</v>
      </c>
      <c r="V21" s="262"/>
      <c r="W21" s="262"/>
      <c r="X21" s="263" t="n">
        <f aca="false">SUM(F21:W21)</f>
        <v>1</v>
      </c>
    </row>
    <row r="22" customFormat="false" ht="12.75" hidden="false" customHeight="true" outlineLevel="0" collapsed="false">
      <c r="A22" s="249" t="s">
        <v>20</v>
      </c>
      <c r="B22" s="250" t="s">
        <v>21</v>
      </c>
      <c r="C22" s="250"/>
      <c r="D22" s="269"/>
      <c r="E22" s="252" t="n">
        <f aca="false">RESUMO!C23</f>
        <v>141604.79</v>
      </c>
      <c r="F22" s="270"/>
      <c r="G22" s="270"/>
      <c r="H22" s="270"/>
      <c r="I22" s="271"/>
      <c r="J22" s="271"/>
      <c r="K22" s="271"/>
      <c r="L22" s="272" t="n">
        <f aca="false">$E$22*L24</f>
        <v>28320.958</v>
      </c>
      <c r="M22" s="272"/>
      <c r="N22" s="272"/>
      <c r="O22" s="272" t="n">
        <f aca="false">$E$22*O24</f>
        <v>28320.958</v>
      </c>
      <c r="P22" s="272"/>
      <c r="Q22" s="272"/>
      <c r="R22" s="272" t="n">
        <f aca="false">$E$22*R24</f>
        <v>42481.437</v>
      </c>
      <c r="S22" s="272"/>
      <c r="T22" s="272"/>
      <c r="U22" s="273" t="n">
        <f aca="false">$E$22*U24</f>
        <v>42481.437</v>
      </c>
      <c r="V22" s="273"/>
      <c r="W22" s="273"/>
      <c r="X22" s="255" t="n">
        <f aca="false">SUM(F22:W22)</f>
        <v>141604.79</v>
      </c>
      <c r="Y22" s="255" t="n">
        <f aca="false">X22-E22</f>
        <v>0</v>
      </c>
    </row>
    <row r="23" customFormat="false" ht="12.75" hidden="false" customHeight="true" outlineLevel="0" collapsed="false">
      <c r="A23" s="249"/>
      <c r="B23" s="250"/>
      <c r="C23" s="250"/>
      <c r="D23" s="274" t="n">
        <f aca="false">E22/$E$41*100</f>
        <v>1.03100827757842</v>
      </c>
      <c r="E23" s="252"/>
      <c r="F23" s="275"/>
      <c r="G23" s="276"/>
      <c r="H23" s="277"/>
      <c r="I23" s="271"/>
      <c r="J23" s="271"/>
      <c r="K23" s="271"/>
      <c r="L23" s="257"/>
      <c r="M23" s="257"/>
      <c r="N23" s="257"/>
      <c r="O23" s="257"/>
      <c r="P23" s="257"/>
      <c r="Q23" s="257"/>
      <c r="R23" s="259"/>
      <c r="S23" s="257"/>
      <c r="T23" s="258"/>
      <c r="U23" s="259"/>
      <c r="V23" s="257"/>
      <c r="W23" s="260"/>
    </row>
    <row r="24" customFormat="false" ht="12.75" hidden="false" customHeight="true" outlineLevel="0" collapsed="false">
      <c r="A24" s="249"/>
      <c r="B24" s="250"/>
      <c r="C24" s="250"/>
      <c r="D24" s="278"/>
      <c r="E24" s="252"/>
      <c r="F24" s="279"/>
      <c r="G24" s="279"/>
      <c r="H24" s="279"/>
      <c r="I24" s="280"/>
      <c r="J24" s="280"/>
      <c r="K24" s="280"/>
      <c r="L24" s="280" t="n">
        <v>0.2</v>
      </c>
      <c r="M24" s="280"/>
      <c r="N24" s="280"/>
      <c r="O24" s="280" t="n">
        <v>0.2</v>
      </c>
      <c r="P24" s="280"/>
      <c r="Q24" s="280"/>
      <c r="R24" s="280" t="n">
        <v>0.3</v>
      </c>
      <c r="S24" s="280"/>
      <c r="T24" s="280"/>
      <c r="U24" s="281" t="n">
        <v>0.3</v>
      </c>
      <c r="V24" s="281"/>
      <c r="W24" s="281"/>
      <c r="X24" s="263" t="n">
        <f aca="false">SUM(F24:W24)</f>
        <v>1</v>
      </c>
    </row>
    <row r="25" customFormat="false" ht="12.75" hidden="false" customHeight="true" outlineLevel="0" collapsed="false">
      <c r="A25" s="249" t="s">
        <v>22</v>
      </c>
      <c r="B25" s="250" t="s">
        <v>23</v>
      </c>
      <c r="C25" s="250"/>
      <c r="D25" s="264" t="n">
        <f aca="false">E25/$E$41*100</f>
        <v>10.5510732453867</v>
      </c>
      <c r="E25" s="252" t="n">
        <f aca="false">RESUMO!C26</f>
        <v>1449146.96</v>
      </c>
      <c r="F25" s="272" t="n">
        <f aca="false">$E$25*F27</f>
        <v>144914.696</v>
      </c>
      <c r="G25" s="272"/>
      <c r="H25" s="272"/>
      <c r="I25" s="272" t="n">
        <f aca="false">$E$25*I27</f>
        <v>144914.696</v>
      </c>
      <c r="J25" s="272"/>
      <c r="K25" s="272"/>
      <c r="L25" s="272" t="n">
        <f aca="false">$E$25*L27</f>
        <v>289829.392</v>
      </c>
      <c r="M25" s="272"/>
      <c r="N25" s="272"/>
      <c r="O25" s="272" t="n">
        <f aca="false">$E$25*O27</f>
        <v>289829.392</v>
      </c>
      <c r="P25" s="272"/>
      <c r="Q25" s="272"/>
      <c r="R25" s="272" t="n">
        <f aca="false">$E$25*R27</f>
        <v>289829.392</v>
      </c>
      <c r="S25" s="272"/>
      <c r="T25" s="272"/>
      <c r="U25" s="273" t="n">
        <f aca="false">$E$25*U27</f>
        <v>289829.392</v>
      </c>
      <c r="V25" s="273"/>
      <c r="W25" s="273"/>
      <c r="X25" s="255" t="n">
        <f aca="false">SUM(F25:W25)</f>
        <v>1449146.96</v>
      </c>
      <c r="Y25" s="255" t="n">
        <f aca="false">X25-E25</f>
        <v>0</v>
      </c>
    </row>
    <row r="26" customFormat="false" ht="12.75" hidden="false" customHeight="true" outlineLevel="0" collapsed="false">
      <c r="A26" s="249"/>
      <c r="B26" s="250"/>
      <c r="C26" s="250"/>
      <c r="D26" s="264"/>
      <c r="E26" s="252"/>
      <c r="F26" s="257"/>
      <c r="G26" s="257"/>
      <c r="H26" s="258"/>
      <c r="I26" s="257"/>
      <c r="J26" s="257"/>
      <c r="K26" s="258"/>
      <c r="L26" s="257"/>
      <c r="M26" s="257"/>
      <c r="N26" s="258"/>
      <c r="O26" s="257"/>
      <c r="P26" s="257"/>
      <c r="Q26" s="258"/>
      <c r="R26" s="257"/>
      <c r="S26" s="257"/>
      <c r="T26" s="257"/>
      <c r="U26" s="257"/>
      <c r="V26" s="257"/>
      <c r="W26" s="260"/>
    </row>
    <row r="27" customFormat="false" ht="12.75" hidden="false" customHeight="true" outlineLevel="0" collapsed="false">
      <c r="A27" s="249"/>
      <c r="B27" s="250"/>
      <c r="C27" s="250"/>
      <c r="D27" s="264"/>
      <c r="E27" s="252"/>
      <c r="F27" s="280" t="n">
        <v>0.1</v>
      </c>
      <c r="G27" s="280"/>
      <c r="H27" s="280"/>
      <c r="I27" s="280" t="n">
        <v>0.1</v>
      </c>
      <c r="J27" s="280"/>
      <c r="K27" s="280"/>
      <c r="L27" s="280" t="n">
        <v>0.2</v>
      </c>
      <c r="M27" s="280"/>
      <c r="N27" s="280"/>
      <c r="O27" s="280" t="n">
        <v>0.2</v>
      </c>
      <c r="P27" s="280"/>
      <c r="Q27" s="280"/>
      <c r="R27" s="280" t="n">
        <v>0.2</v>
      </c>
      <c r="S27" s="280"/>
      <c r="T27" s="280"/>
      <c r="U27" s="281" t="n">
        <v>0.2</v>
      </c>
      <c r="V27" s="281"/>
      <c r="W27" s="281"/>
      <c r="X27" s="263" t="n">
        <f aca="false">SUM(F27:W27)</f>
        <v>1</v>
      </c>
    </row>
    <row r="28" customFormat="false" ht="12.75" hidden="false" customHeight="true" outlineLevel="0" collapsed="false">
      <c r="A28" s="249" t="s">
        <v>24</v>
      </c>
      <c r="B28" s="250" t="s">
        <v>25</v>
      </c>
      <c r="C28" s="250"/>
      <c r="D28" s="264" t="n">
        <f aca="false">E28/$E$41*100</f>
        <v>2.61764525408472</v>
      </c>
      <c r="E28" s="252" t="n">
        <f aca="false">RESUMO!C29</f>
        <v>359522.92</v>
      </c>
      <c r="F28" s="272" t="n">
        <f aca="false">$E$28*F30</f>
        <v>35952.292</v>
      </c>
      <c r="G28" s="272"/>
      <c r="H28" s="272"/>
      <c r="I28" s="272" t="n">
        <f aca="false">$E$28*I30</f>
        <v>35952.292</v>
      </c>
      <c r="J28" s="272"/>
      <c r="K28" s="272"/>
      <c r="L28" s="272" t="n">
        <f aca="false">$E$28*L30</f>
        <v>71904.584</v>
      </c>
      <c r="M28" s="272"/>
      <c r="N28" s="272"/>
      <c r="O28" s="272" t="n">
        <f aca="false">$E$28*O30</f>
        <v>71904.584</v>
      </c>
      <c r="P28" s="272"/>
      <c r="Q28" s="272"/>
      <c r="R28" s="272" t="n">
        <f aca="false">$E$28*R30</f>
        <v>71904.584</v>
      </c>
      <c r="S28" s="272"/>
      <c r="T28" s="272"/>
      <c r="U28" s="273" t="n">
        <f aca="false">$E$28*U30</f>
        <v>71904.584</v>
      </c>
      <c r="V28" s="273"/>
      <c r="W28" s="273"/>
      <c r="X28" s="263"/>
    </row>
    <row r="29" customFormat="false" ht="12.75" hidden="false" customHeight="true" outlineLevel="0" collapsed="false">
      <c r="A29" s="249"/>
      <c r="B29" s="250"/>
      <c r="C29" s="250"/>
      <c r="D29" s="264"/>
      <c r="E29" s="252"/>
      <c r="F29" s="257"/>
      <c r="G29" s="257"/>
      <c r="H29" s="258"/>
      <c r="I29" s="257"/>
      <c r="J29" s="257"/>
      <c r="K29" s="258"/>
      <c r="L29" s="257"/>
      <c r="M29" s="257"/>
      <c r="N29" s="258"/>
      <c r="O29" s="257"/>
      <c r="P29" s="257"/>
      <c r="Q29" s="258"/>
      <c r="R29" s="257"/>
      <c r="S29" s="257"/>
      <c r="T29" s="257"/>
      <c r="U29" s="257"/>
      <c r="V29" s="257"/>
      <c r="W29" s="260"/>
      <c r="X29" s="263"/>
    </row>
    <row r="30" customFormat="false" ht="12.75" hidden="false" customHeight="true" outlineLevel="0" collapsed="false">
      <c r="A30" s="249"/>
      <c r="B30" s="250"/>
      <c r="C30" s="250"/>
      <c r="D30" s="264"/>
      <c r="E30" s="252"/>
      <c r="F30" s="280" t="n">
        <v>0.1</v>
      </c>
      <c r="G30" s="280"/>
      <c r="H30" s="280"/>
      <c r="I30" s="280" t="n">
        <v>0.1</v>
      </c>
      <c r="J30" s="280"/>
      <c r="K30" s="280"/>
      <c r="L30" s="280" t="n">
        <v>0.2</v>
      </c>
      <c r="M30" s="280"/>
      <c r="N30" s="280"/>
      <c r="O30" s="280" t="n">
        <v>0.2</v>
      </c>
      <c r="P30" s="280"/>
      <c r="Q30" s="280"/>
      <c r="R30" s="280" t="n">
        <v>0.2</v>
      </c>
      <c r="S30" s="280"/>
      <c r="T30" s="280"/>
      <c r="U30" s="281" t="n">
        <v>0.2</v>
      </c>
      <c r="V30" s="281"/>
      <c r="W30" s="281"/>
      <c r="X30" s="263"/>
    </row>
    <row r="31" customFormat="false" ht="12.75" hidden="false" customHeight="true" outlineLevel="0" collapsed="false">
      <c r="A31" s="249" t="s">
        <v>26</v>
      </c>
      <c r="B31" s="250" t="s">
        <v>27</v>
      </c>
      <c r="C31" s="250"/>
      <c r="D31" s="264" t="n">
        <f aca="false">E31/$E$41*100</f>
        <v>1.63021009170892</v>
      </c>
      <c r="E31" s="252" t="n">
        <f aca="false">RESUMO!C32</f>
        <v>223902.72</v>
      </c>
      <c r="F31" s="272" t="n">
        <f aca="false">$E$31*F33</f>
        <v>22390.272</v>
      </c>
      <c r="G31" s="272"/>
      <c r="H31" s="272"/>
      <c r="I31" s="272" t="n">
        <f aca="false">$E$31*I33</f>
        <v>22390.272</v>
      </c>
      <c r="J31" s="272"/>
      <c r="K31" s="272"/>
      <c r="L31" s="272" t="n">
        <f aca="false">$E$31*L33</f>
        <v>44780.544</v>
      </c>
      <c r="M31" s="272"/>
      <c r="N31" s="272"/>
      <c r="O31" s="272" t="n">
        <f aca="false">$E$31*O33</f>
        <v>44780.544</v>
      </c>
      <c r="P31" s="272"/>
      <c r="Q31" s="272"/>
      <c r="R31" s="272" t="n">
        <f aca="false">$E$31*R33</f>
        <v>44780.544</v>
      </c>
      <c r="S31" s="272"/>
      <c r="T31" s="272"/>
      <c r="U31" s="273" t="n">
        <f aca="false">$E$31*U33</f>
        <v>44780.544</v>
      </c>
      <c r="V31" s="273"/>
      <c r="W31" s="273"/>
      <c r="X31" s="263"/>
    </row>
    <row r="32" customFormat="false" ht="12.75" hidden="false" customHeight="true" outlineLevel="0" collapsed="false">
      <c r="A32" s="249"/>
      <c r="B32" s="250"/>
      <c r="C32" s="250"/>
      <c r="D32" s="264"/>
      <c r="E32" s="252"/>
      <c r="F32" s="257"/>
      <c r="G32" s="257"/>
      <c r="H32" s="258"/>
      <c r="I32" s="257"/>
      <c r="J32" s="257"/>
      <c r="K32" s="258"/>
      <c r="L32" s="257"/>
      <c r="M32" s="257"/>
      <c r="N32" s="258"/>
      <c r="O32" s="257"/>
      <c r="P32" s="257"/>
      <c r="Q32" s="258"/>
      <c r="R32" s="257"/>
      <c r="S32" s="257"/>
      <c r="T32" s="257"/>
      <c r="U32" s="257"/>
      <c r="V32" s="257"/>
      <c r="W32" s="260"/>
      <c r="X32" s="263"/>
    </row>
    <row r="33" customFormat="false" ht="12.75" hidden="false" customHeight="true" outlineLevel="0" collapsed="false">
      <c r="A33" s="249"/>
      <c r="B33" s="250"/>
      <c r="C33" s="250"/>
      <c r="D33" s="264"/>
      <c r="E33" s="252"/>
      <c r="F33" s="280" t="n">
        <v>0.1</v>
      </c>
      <c r="G33" s="280"/>
      <c r="H33" s="280"/>
      <c r="I33" s="280" t="n">
        <v>0.1</v>
      </c>
      <c r="J33" s="280"/>
      <c r="K33" s="280"/>
      <c r="L33" s="280" t="n">
        <v>0.2</v>
      </c>
      <c r="M33" s="280"/>
      <c r="N33" s="280"/>
      <c r="O33" s="280" t="n">
        <v>0.2</v>
      </c>
      <c r="P33" s="280"/>
      <c r="Q33" s="280"/>
      <c r="R33" s="280" t="n">
        <v>0.2</v>
      </c>
      <c r="S33" s="280"/>
      <c r="T33" s="280"/>
      <c r="U33" s="281" t="n">
        <v>0.2</v>
      </c>
      <c r="V33" s="281"/>
      <c r="W33" s="281"/>
      <c r="X33" s="263"/>
    </row>
    <row r="34" customFormat="false" ht="12.75" hidden="false" customHeight="true" outlineLevel="0" collapsed="false">
      <c r="A34" s="249" t="s">
        <v>28</v>
      </c>
      <c r="B34" s="250" t="s">
        <v>29</v>
      </c>
      <c r="C34" s="250"/>
      <c r="D34" s="264" t="n">
        <f aca="false">E34/$E$41*100</f>
        <v>0.564524630581825</v>
      </c>
      <c r="E34" s="252" t="n">
        <f aca="false">RESUMO!C35</f>
        <v>77535.16</v>
      </c>
      <c r="F34" s="272" t="n">
        <f aca="false">$E$34*F36</f>
        <v>7753.516</v>
      </c>
      <c r="G34" s="272"/>
      <c r="H34" s="272"/>
      <c r="I34" s="272" t="n">
        <f aca="false">$E$34*I36</f>
        <v>7753.516</v>
      </c>
      <c r="J34" s="272"/>
      <c r="K34" s="272"/>
      <c r="L34" s="272" t="n">
        <f aca="false">$E$34*L36</f>
        <v>15507.032</v>
      </c>
      <c r="M34" s="272"/>
      <c r="N34" s="272"/>
      <c r="O34" s="272" t="n">
        <f aca="false">$E$34*O36</f>
        <v>15507.032</v>
      </c>
      <c r="P34" s="272"/>
      <c r="Q34" s="272"/>
      <c r="R34" s="272" t="n">
        <f aca="false">$E$34*R36</f>
        <v>15507.032</v>
      </c>
      <c r="S34" s="272"/>
      <c r="T34" s="272"/>
      <c r="U34" s="273" t="n">
        <f aca="false">$E$34*U36</f>
        <v>15507.032</v>
      </c>
      <c r="V34" s="273"/>
      <c r="W34" s="273"/>
      <c r="X34" s="263"/>
    </row>
    <row r="35" customFormat="false" ht="12.75" hidden="false" customHeight="true" outlineLevel="0" collapsed="false">
      <c r="A35" s="249"/>
      <c r="B35" s="250"/>
      <c r="C35" s="250"/>
      <c r="D35" s="264"/>
      <c r="E35" s="252"/>
      <c r="F35" s="257"/>
      <c r="G35" s="257"/>
      <c r="H35" s="258"/>
      <c r="I35" s="257"/>
      <c r="J35" s="257"/>
      <c r="K35" s="258"/>
      <c r="L35" s="257"/>
      <c r="M35" s="257"/>
      <c r="N35" s="258"/>
      <c r="O35" s="257"/>
      <c r="P35" s="257"/>
      <c r="Q35" s="258"/>
      <c r="R35" s="257"/>
      <c r="S35" s="257"/>
      <c r="T35" s="257"/>
      <c r="U35" s="257"/>
      <c r="V35" s="257"/>
      <c r="W35" s="260"/>
      <c r="X35" s="263"/>
    </row>
    <row r="36" customFormat="false" ht="12.75" hidden="false" customHeight="true" outlineLevel="0" collapsed="false">
      <c r="A36" s="249"/>
      <c r="B36" s="250"/>
      <c r="C36" s="250"/>
      <c r="D36" s="264"/>
      <c r="E36" s="252"/>
      <c r="F36" s="280" t="n">
        <v>0.1</v>
      </c>
      <c r="G36" s="280"/>
      <c r="H36" s="280"/>
      <c r="I36" s="280" t="n">
        <v>0.1</v>
      </c>
      <c r="J36" s="280"/>
      <c r="K36" s="280"/>
      <c r="L36" s="280" t="n">
        <v>0.2</v>
      </c>
      <c r="M36" s="280"/>
      <c r="N36" s="280"/>
      <c r="O36" s="280" t="n">
        <v>0.2</v>
      </c>
      <c r="P36" s="280"/>
      <c r="Q36" s="280"/>
      <c r="R36" s="280" t="n">
        <v>0.2</v>
      </c>
      <c r="S36" s="280"/>
      <c r="T36" s="280"/>
      <c r="U36" s="281" t="n">
        <v>0.2</v>
      </c>
      <c r="V36" s="281"/>
      <c r="W36" s="281"/>
      <c r="X36" s="263"/>
    </row>
    <row r="37" customFormat="false" ht="12.75" hidden="false" customHeight="true" outlineLevel="0" collapsed="false">
      <c r="A37" s="282" t="s">
        <v>30</v>
      </c>
      <c r="B37" s="283" t="s">
        <v>31</v>
      </c>
      <c r="C37" s="283"/>
      <c r="D37" s="264" t="n">
        <f aca="false">E37/$E$41*100</f>
        <v>4.22335494729512</v>
      </c>
      <c r="E37" s="252" t="n">
        <f aca="false">RESUMO!C38</f>
        <v>580060.61</v>
      </c>
      <c r="F37" s="272" t="n">
        <f aca="false">$E$37*F39</f>
        <v>58006.061</v>
      </c>
      <c r="G37" s="272"/>
      <c r="H37" s="272"/>
      <c r="I37" s="272" t="n">
        <f aca="false">$E$37*I39</f>
        <v>58006.061</v>
      </c>
      <c r="J37" s="272"/>
      <c r="K37" s="272"/>
      <c r="L37" s="272" t="n">
        <f aca="false">$E$37*L39</f>
        <v>116012.122</v>
      </c>
      <c r="M37" s="272"/>
      <c r="N37" s="272"/>
      <c r="O37" s="272" t="n">
        <f aca="false">$E$37*O39</f>
        <v>116012.122</v>
      </c>
      <c r="P37" s="272"/>
      <c r="Q37" s="272"/>
      <c r="R37" s="272" t="n">
        <f aca="false">$E$37*R39</f>
        <v>116012.122</v>
      </c>
      <c r="S37" s="272"/>
      <c r="T37" s="272"/>
      <c r="U37" s="273" t="n">
        <f aca="false">$E$37*U39</f>
        <v>116012.122</v>
      </c>
      <c r="V37" s="273"/>
      <c r="W37" s="273"/>
      <c r="X37" s="263"/>
    </row>
    <row r="38" customFormat="false" ht="12.75" hidden="false" customHeight="true" outlineLevel="0" collapsed="false">
      <c r="A38" s="282"/>
      <c r="B38" s="283"/>
      <c r="C38" s="283"/>
      <c r="D38" s="264"/>
      <c r="E38" s="252"/>
      <c r="F38" s="257"/>
      <c r="G38" s="257"/>
      <c r="H38" s="258"/>
      <c r="I38" s="257"/>
      <c r="J38" s="257"/>
      <c r="K38" s="258"/>
      <c r="L38" s="257"/>
      <c r="M38" s="257"/>
      <c r="N38" s="258"/>
      <c r="O38" s="257"/>
      <c r="P38" s="257"/>
      <c r="Q38" s="258"/>
      <c r="R38" s="257"/>
      <c r="S38" s="257"/>
      <c r="T38" s="257"/>
      <c r="U38" s="257"/>
      <c r="V38" s="257"/>
      <c r="W38" s="260"/>
      <c r="X38" s="263"/>
    </row>
    <row r="39" customFormat="false" ht="12.75" hidden="false" customHeight="true" outlineLevel="0" collapsed="false">
      <c r="A39" s="282"/>
      <c r="B39" s="283"/>
      <c r="C39" s="283"/>
      <c r="D39" s="264"/>
      <c r="E39" s="252"/>
      <c r="F39" s="280" t="n">
        <v>0.1</v>
      </c>
      <c r="G39" s="280"/>
      <c r="H39" s="280"/>
      <c r="I39" s="280" t="n">
        <v>0.1</v>
      </c>
      <c r="J39" s="280"/>
      <c r="K39" s="280"/>
      <c r="L39" s="280" t="n">
        <v>0.2</v>
      </c>
      <c r="M39" s="280"/>
      <c r="N39" s="280"/>
      <c r="O39" s="280" t="n">
        <v>0.2</v>
      </c>
      <c r="P39" s="280"/>
      <c r="Q39" s="280"/>
      <c r="R39" s="280" t="n">
        <v>0.2</v>
      </c>
      <c r="S39" s="280"/>
      <c r="T39" s="280"/>
      <c r="U39" s="281" t="n">
        <v>0.2</v>
      </c>
      <c r="V39" s="281"/>
      <c r="W39" s="281"/>
      <c r="X39" s="263"/>
    </row>
    <row r="40" customFormat="false" ht="12.75" hidden="false" customHeight="true" outlineLevel="0" collapsed="false">
      <c r="A40" s="284"/>
      <c r="B40" s="285"/>
      <c r="C40" s="285"/>
      <c r="D40" s="286"/>
      <c r="E40" s="287"/>
      <c r="F40" s="280"/>
      <c r="G40" s="280"/>
      <c r="H40" s="280"/>
      <c r="I40" s="280"/>
      <c r="J40" s="280"/>
      <c r="K40" s="280"/>
      <c r="L40" s="280"/>
      <c r="M40" s="280"/>
      <c r="N40" s="280"/>
      <c r="O40" s="280"/>
      <c r="P40" s="280"/>
      <c r="Q40" s="280"/>
      <c r="R40" s="280"/>
      <c r="S40" s="280"/>
      <c r="T40" s="280"/>
      <c r="U40" s="281"/>
      <c r="V40" s="281"/>
      <c r="W40" s="281"/>
      <c r="X40" s="263" t="n">
        <f aca="false">SUM(F40:W40)</f>
        <v>0</v>
      </c>
    </row>
    <row r="41" customFormat="false" ht="12.75" hidden="false" customHeight="true" outlineLevel="0" collapsed="false">
      <c r="A41" s="249" t="s">
        <v>268</v>
      </c>
      <c r="B41" s="249"/>
      <c r="C41" s="249"/>
      <c r="D41" s="288" t="n">
        <f aca="false">SUM(D7:D40)</f>
        <v>100</v>
      </c>
      <c r="E41" s="289" t="n">
        <f aca="false">E7+E10+E13+E16+E19+E22+E25+E28+E31+E34+E37</f>
        <v>13734592.93</v>
      </c>
      <c r="F41" s="290" t="n">
        <f aca="false">F42/$E$41</f>
        <v>0.122338608363837</v>
      </c>
      <c r="G41" s="290"/>
      <c r="H41" s="290"/>
      <c r="I41" s="290" t="n">
        <f aca="false">I42/$E$41</f>
        <v>0.122009052109563</v>
      </c>
      <c r="J41" s="290"/>
      <c r="K41" s="290"/>
      <c r="L41" s="290" t="n">
        <f aca="false">L42/$E$41</f>
        <v>0.199420773004301</v>
      </c>
      <c r="M41" s="290"/>
      <c r="N41" s="290"/>
      <c r="O41" s="290" t="n">
        <f aca="false">O42/$E$41</f>
        <v>0.196287477593266</v>
      </c>
      <c r="P41" s="290"/>
      <c r="Q41" s="290"/>
      <c r="R41" s="290" t="n">
        <f aca="false">R42/$E$41</f>
        <v>0.176259522057783</v>
      </c>
      <c r="S41" s="290"/>
      <c r="T41" s="290"/>
      <c r="U41" s="291" t="n">
        <f aca="false">U42/$E$41</f>
        <v>0.183684566871251</v>
      </c>
      <c r="V41" s="291"/>
      <c r="W41" s="291"/>
      <c r="X41" s="263" t="n">
        <f aca="false">SUM(F41:W41)</f>
        <v>1</v>
      </c>
      <c r="Y41" s="255" t="e">
        <f aca="false">SUM(#REF!+#REF!+#REF!+#REF!+X25+X22+X19+X13+X10+X7)</f>
        <v>#VALUE!</v>
      </c>
    </row>
    <row r="42" customFormat="false" ht="12.75" hidden="false" customHeight="false" outlineLevel="0" collapsed="false">
      <c r="A42" s="292" t="s">
        <v>269</v>
      </c>
      <c r="B42" s="292"/>
      <c r="C42" s="292"/>
      <c r="D42" s="293" t="s">
        <v>270</v>
      </c>
      <c r="E42" s="293"/>
      <c r="F42" s="294" t="n">
        <f aca="false">F7+F10+F13+F16+F19+F22+F25+F28+F31+F34+F37</f>
        <v>1680270.9855</v>
      </c>
      <c r="G42" s="294"/>
      <c r="H42" s="294"/>
      <c r="I42" s="294" t="n">
        <f aca="false">I7+I10+I13+I16+I19+I22+I25+I28+I31+I34+I37</f>
        <v>1675744.6645</v>
      </c>
      <c r="J42" s="294"/>
      <c r="K42" s="294"/>
      <c r="L42" s="294" t="n">
        <f aca="false">L7+L10+L13+L16+L19+L22+L25+L28+L31+L34+L37</f>
        <v>2738963.139</v>
      </c>
      <c r="M42" s="294"/>
      <c r="N42" s="294"/>
      <c r="O42" s="294" t="n">
        <f aca="false">O7+O10+O13+O16+O19+O22+O25+O28+O31+O34+O37</f>
        <v>2695928.602</v>
      </c>
      <c r="P42" s="294"/>
      <c r="Q42" s="294"/>
      <c r="R42" s="294" t="n">
        <f aca="false">R7+R10+R13+R16+R19+R22+R25+R28+R31+R34+R37</f>
        <v>2420852.7855</v>
      </c>
      <c r="S42" s="294"/>
      <c r="T42" s="294"/>
      <c r="U42" s="295" t="n">
        <f aca="false">U7+U10+U13+U16+U19+U22+U25+U28+U31+U34+U37</f>
        <v>2522832.7535</v>
      </c>
      <c r="V42" s="295"/>
      <c r="W42" s="295"/>
      <c r="X42" s="255" t="n">
        <f aca="false">SUM(F42:W42)</f>
        <v>13734592.93</v>
      </c>
    </row>
    <row r="43" customFormat="false" ht="13.5" hidden="false" customHeight="false" outlineLevel="0" collapsed="false">
      <c r="A43" s="292"/>
      <c r="B43" s="292"/>
      <c r="C43" s="292"/>
      <c r="D43" s="296" t="s">
        <v>271</v>
      </c>
      <c r="E43" s="296"/>
      <c r="F43" s="297" t="n">
        <f aca="false">F42</f>
        <v>1680270.9855</v>
      </c>
      <c r="G43" s="297"/>
      <c r="H43" s="297"/>
      <c r="I43" s="297" t="n">
        <f aca="false">F43+I42</f>
        <v>3356015.65</v>
      </c>
      <c r="J43" s="297"/>
      <c r="K43" s="297"/>
      <c r="L43" s="297" t="n">
        <f aca="false">I43+L42</f>
        <v>6094978.789</v>
      </c>
      <c r="M43" s="297"/>
      <c r="N43" s="297"/>
      <c r="O43" s="297" t="n">
        <f aca="false">L43+O42</f>
        <v>8790907.391</v>
      </c>
      <c r="P43" s="297"/>
      <c r="Q43" s="297"/>
      <c r="R43" s="297" t="n">
        <f aca="false">O43+R42</f>
        <v>11211760.1765</v>
      </c>
      <c r="S43" s="297"/>
      <c r="T43" s="297"/>
      <c r="U43" s="298" t="n">
        <f aca="false">R43+U42</f>
        <v>13734592.93</v>
      </c>
      <c r="V43" s="298"/>
      <c r="W43" s="298"/>
      <c r="Y43" s="255" t="n">
        <f aca="false">[3]RESUMO!C44-[3]CFF!U42</f>
        <v>0</v>
      </c>
    </row>
    <row r="45" customFormat="false" ht="12.75" hidden="false" customHeight="false" outlineLevel="0" collapsed="false">
      <c r="E45" s="299" t="n">
        <f aca="false">SUM(E7:E40)</f>
        <v>13734592.93</v>
      </c>
      <c r="L45" s="0" t="s">
        <v>272</v>
      </c>
      <c r="Y45" s="300"/>
    </row>
    <row r="47" customFormat="false" ht="12.75" hidden="false" customHeight="false" outlineLevel="0" collapsed="false">
      <c r="E47" s="301" t="n">
        <f aca="false">E45-E41</f>
        <v>0</v>
      </c>
    </row>
  </sheetData>
  <mergeCells count="222">
    <mergeCell ref="A1:E3"/>
    <mergeCell ref="F1:W3"/>
    <mergeCell ref="A4:W4"/>
    <mergeCell ref="A5:E5"/>
    <mergeCell ref="F5:W5"/>
    <mergeCell ref="B6:C6"/>
    <mergeCell ref="F6:H6"/>
    <mergeCell ref="I6:K6"/>
    <mergeCell ref="L6:N6"/>
    <mergeCell ref="O6:Q6"/>
    <mergeCell ref="R6:T6"/>
    <mergeCell ref="U6:W6"/>
    <mergeCell ref="A7:A9"/>
    <mergeCell ref="B7:C9"/>
    <mergeCell ref="D7:D9"/>
    <mergeCell ref="E7:E9"/>
    <mergeCell ref="F7:H7"/>
    <mergeCell ref="I7:K7"/>
    <mergeCell ref="L7:N7"/>
    <mergeCell ref="O7:Q7"/>
    <mergeCell ref="R7:T7"/>
    <mergeCell ref="U7:W7"/>
    <mergeCell ref="F8:H8"/>
    <mergeCell ref="F9:H9"/>
    <mergeCell ref="I9:K9"/>
    <mergeCell ref="L9:N9"/>
    <mergeCell ref="O9:Q9"/>
    <mergeCell ref="R9:T9"/>
    <mergeCell ref="U9:W9"/>
    <mergeCell ref="A10:A12"/>
    <mergeCell ref="B10:C12"/>
    <mergeCell ref="D10:D12"/>
    <mergeCell ref="E10:E12"/>
    <mergeCell ref="F10:H10"/>
    <mergeCell ref="I10:K10"/>
    <mergeCell ref="L10:N10"/>
    <mergeCell ref="O10:Q10"/>
    <mergeCell ref="R10:T10"/>
    <mergeCell ref="U10:W10"/>
    <mergeCell ref="F11:H11"/>
    <mergeCell ref="F12:H12"/>
    <mergeCell ref="I12:K12"/>
    <mergeCell ref="L12:N12"/>
    <mergeCell ref="O12:Q12"/>
    <mergeCell ref="R12:T12"/>
    <mergeCell ref="U12:W12"/>
    <mergeCell ref="A13:A15"/>
    <mergeCell ref="B13:C15"/>
    <mergeCell ref="D13:D15"/>
    <mergeCell ref="E13:E15"/>
    <mergeCell ref="F13:H13"/>
    <mergeCell ref="I13:K13"/>
    <mergeCell ref="L13:N13"/>
    <mergeCell ref="O13:Q13"/>
    <mergeCell ref="R13:T13"/>
    <mergeCell ref="U13:W13"/>
    <mergeCell ref="F14:H14"/>
    <mergeCell ref="F15:H15"/>
    <mergeCell ref="I15:K15"/>
    <mergeCell ref="L15:N15"/>
    <mergeCell ref="O15:Q15"/>
    <mergeCell ref="R15:T15"/>
    <mergeCell ref="U15:W15"/>
    <mergeCell ref="A16:A18"/>
    <mergeCell ref="B16:C18"/>
    <mergeCell ref="D16:D18"/>
    <mergeCell ref="E16:E18"/>
    <mergeCell ref="F16:H16"/>
    <mergeCell ref="I16:K16"/>
    <mergeCell ref="L16:N16"/>
    <mergeCell ref="O16:Q16"/>
    <mergeCell ref="R16:T16"/>
    <mergeCell ref="U16:W16"/>
    <mergeCell ref="F17:H17"/>
    <mergeCell ref="F18:H18"/>
    <mergeCell ref="I18:K18"/>
    <mergeCell ref="L18:N18"/>
    <mergeCell ref="O18:Q18"/>
    <mergeCell ref="R18:T18"/>
    <mergeCell ref="U18:W18"/>
    <mergeCell ref="A19:A21"/>
    <mergeCell ref="B19:C21"/>
    <mergeCell ref="D19:D21"/>
    <mergeCell ref="E19:E21"/>
    <mergeCell ref="F19:H19"/>
    <mergeCell ref="I19:K19"/>
    <mergeCell ref="L19:N19"/>
    <mergeCell ref="O19:Q19"/>
    <mergeCell ref="R19:T19"/>
    <mergeCell ref="U19:W19"/>
    <mergeCell ref="F20:H20"/>
    <mergeCell ref="F21:H21"/>
    <mergeCell ref="I21:K21"/>
    <mergeCell ref="L21:N21"/>
    <mergeCell ref="O21:Q21"/>
    <mergeCell ref="R21:T21"/>
    <mergeCell ref="U21:W21"/>
    <mergeCell ref="A22:A24"/>
    <mergeCell ref="B22:C24"/>
    <mergeCell ref="E22:E24"/>
    <mergeCell ref="F22:H22"/>
    <mergeCell ref="I22:K22"/>
    <mergeCell ref="L22:N22"/>
    <mergeCell ref="O22:Q22"/>
    <mergeCell ref="R22:T22"/>
    <mergeCell ref="U22:W22"/>
    <mergeCell ref="I23:K23"/>
    <mergeCell ref="F24:H24"/>
    <mergeCell ref="I24:K24"/>
    <mergeCell ref="L24:N24"/>
    <mergeCell ref="O24:Q24"/>
    <mergeCell ref="R24:T24"/>
    <mergeCell ref="U24:W24"/>
    <mergeCell ref="A25:A27"/>
    <mergeCell ref="B25:C27"/>
    <mergeCell ref="D25:D27"/>
    <mergeCell ref="E25:E27"/>
    <mergeCell ref="F25:H25"/>
    <mergeCell ref="I25:K25"/>
    <mergeCell ref="L25:N25"/>
    <mergeCell ref="O25:Q25"/>
    <mergeCell ref="R25:T25"/>
    <mergeCell ref="U25:W25"/>
    <mergeCell ref="F27:H27"/>
    <mergeCell ref="I27:K27"/>
    <mergeCell ref="L27:N27"/>
    <mergeCell ref="O27:Q27"/>
    <mergeCell ref="R27:T27"/>
    <mergeCell ref="U27:W27"/>
    <mergeCell ref="A28:A30"/>
    <mergeCell ref="B28:C30"/>
    <mergeCell ref="D28:D30"/>
    <mergeCell ref="E28:E30"/>
    <mergeCell ref="F28:H28"/>
    <mergeCell ref="I28:K28"/>
    <mergeCell ref="L28:N28"/>
    <mergeCell ref="O28:Q28"/>
    <mergeCell ref="R28:T28"/>
    <mergeCell ref="U28:W28"/>
    <mergeCell ref="F30:H30"/>
    <mergeCell ref="I30:K30"/>
    <mergeCell ref="L30:N30"/>
    <mergeCell ref="O30:Q30"/>
    <mergeCell ref="R30:T30"/>
    <mergeCell ref="U30:W30"/>
    <mergeCell ref="A31:A33"/>
    <mergeCell ref="B31:C33"/>
    <mergeCell ref="D31:D33"/>
    <mergeCell ref="E31:E33"/>
    <mergeCell ref="F31:H31"/>
    <mergeCell ref="I31:K31"/>
    <mergeCell ref="L31:N31"/>
    <mergeCell ref="O31:Q31"/>
    <mergeCell ref="R31:T31"/>
    <mergeCell ref="U31:W31"/>
    <mergeCell ref="F33:H33"/>
    <mergeCell ref="I33:K33"/>
    <mergeCell ref="L33:N33"/>
    <mergeCell ref="O33:Q33"/>
    <mergeCell ref="R33:T33"/>
    <mergeCell ref="U33:W33"/>
    <mergeCell ref="A34:A36"/>
    <mergeCell ref="B34:C36"/>
    <mergeCell ref="D34:D36"/>
    <mergeCell ref="E34:E36"/>
    <mergeCell ref="F34:H34"/>
    <mergeCell ref="I34:K34"/>
    <mergeCell ref="L34:N34"/>
    <mergeCell ref="O34:Q34"/>
    <mergeCell ref="R34:T34"/>
    <mergeCell ref="U34:W34"/>
    <mergeCell ref="F36:H36"/>
    <mergeCell ref="I36:K36"/>
    <mergeCell ref="L36:N36"/>
    <mergeCell ref="O36:Q36"/>
    <mergeCell ref="R36:T36"/>
    <mergeCell ref="U36:W36"/>
    <mergeCell ref="A37:A39"/>
    <mergeCell ref="B37:C39"/>
    <mergeCell ref="D37:D39"/>
    <mergeCell ref="E37:E39"/>
    <mergeCell ref="F37:H37"/>
    <mergeCell ref="I37:K37"/>
    <mergeCell ref="L37:N37"/>
    <mergeCell ref="O37:Q37"/>
    <mergeCell ref="R37:T37"/>
    <mergeCell ref="U37:W37"/>
    <mergeCell ref="F39:H39"/>
    <mergeCell ref="I39:K39"/>
    <mergeCell ref="L39:N39"/>
    <mergeCell ref="O39:Q39"/>
    <mergeCell ref="R39:T39"/>
    <mergeCell ref="U39:W39"/>
    <mergeCell ref="B40:C40"/>
    <mergeCell ref="F40:H40"/>
    <mergeCell ref="I40:K40"/>
    <mergeCell ref="L40:N40"/>
    <mergeCell ref="O40:Q40"/>
    <mergeCell ref="R40:T40"/>
    <mergeCell ref="U40:W40"/>
    <mergeCell ref="A41:C41"/>
    <mergeCell ref="F41:H41"/>
    <mergeCell ref="I41:K41"/>
    <mergeCell ref="L41:N41"/>
    <mergeCell ref="O41:Q41"/>
    <mergeCell ref="R41:T41"/>
    <mergeCell ref="U41:W41"/>
    <mergeCell ref="A42:C43"/>
    <mergeCell ref="D42:E42"/>
    <mergeCell ref="F42:H42"/>
    <mergeCell ref="I42:K42"/>
    <mergeCell ref="L42:N42"/>
    <mergeCell ref="O42:Q42"/>
    <mergeCell ref="R42:T42"/>
    <mergeCell ref="U42:W42"/>
    <mergeCell ref="D43:E43"/>
    <mergeCell ref="F43:H43"/>
    <mergeCell ref="I43:K43"/>
    <mergeCell ref="L43:N43"/>
    <mergeCell ref="O43:Q43"/>
    <mergeCell ref="R43:T43"/>
    <mergeCell ref="U43:W43"/>
  </mergeCells>
  <printOptions headings="false" gridLines="false" gridLinesSet="true" horizontalCentered="false" verticalCentered="false"/>
  <pageMargins left="0.511805555555556" right="0.511805555555556"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2"/>
  <sheetViews>
    <sheetView showFormulas="false" showGridLines="true" showRowColHeaders="true" showZeros="true" rightToLeft="false" tabSelected="false" showOutlineSymbols="true" defaultGridColor="true" view="pageBreakPreview" topLeftCell="A10" colorId="64" zoomScale="100" zoomScaleNormal="81"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4.14"/>
    <col collapsed="false" customWidth="true" hidden="false" outlineLevel="0" max="3" min="3" style="0" width="2.7"/>
    <col collapsed="false" customWidth="true" hidden="false" outlineLevel="0" max="4" min="4" style="0" width="6.85"/>
    <col collapsed="false" customWidth="true" hidden="false" outlineLevel="0" max="5" min="5" style="0" width="4.85"/>
    <col collapsed="false" customWidth="true" hidden="false" outlineLevel="0" max="6" min="6" style="0" width="2.7"/>
    <col collapsed="false" customWidth="true" hidden="false" outlineLevel="0" max="7" min="7" style="0" width="7.99"/>
    <col collapsed="false" customWidth="true" hidden="false" outlineLevel="0" max="8" min="8" style="0" width="10.85"/>
    <col collapsed="false" customWidth="true" hidden="false" outlineLevel="0" max="9" min="9" style="0" width="9.41"/>
    <col collapsed="false" customWidth="true" hidden="false" outlineLevel="0" max="11" min="10" style="0" width="8.7"/>
    <col collapsed="false" customWidth="true" hidden="false" outlineLevel="0" max="12" min="12" style="0" width="9.28"/>
    <col collapsed="false" customWidth="true" hidden="false" outlineLevel="0" max="13" min="13" style="0" width="11.56"/>
    <col collapsed="false" customWidth="true" hidden="false" outlineLevel="0" max="14" min="14" style="0" width="12.28"/>
    <col collapsed="false" customWidth="true" hidden="false" outlineLevel="0" max="15" min="15" style="0" width="10.71"/>
    <col collapsed="false" customWidth="true" hidden="false" outlineLevel="0" max="16" min="16" style="0" width="11.56"/>
    <col collapsed="false" customWidth="true" hidden="false" outlineLevel="0" max="17" min="17" style="0" width="10.85"/>
    <col collapsed="false" customWidth="true" hidden="false" outlineLevel="0" max="18" min="18" style="0" width="15.56"/>
    <col collapsed="false" customWidth="true" hidden="false" outlineLevel="0" max="19" min="19" style="0" width="10.85"/>
    <col collapsed="false" customWidth="true" hidden="false" outlineLevel="0" max="20" min="20" style="0" width="10.99"/>
    <col collapsed="false" customWidth="true" hidden="false" outlineLevel="0" max="21" min="21" style="0" width="11.99"/>
    <col collapsed="false" customWidth="true" hidden="false" outlineLevel="0" max="22" min="22" style="0" width="10.13"/>
    <col collapsed="false" customWidth="true" hidden="false" outlineLevel="0" max="23" min="23" style="0" width="11.28"/>
    <col collapsed="false" customWidth="true" hidden="false" outlineLevel="0" max="24" min="24" style="0" width="11.7"/>
  </cols>
  <sheetData>
    <row r="1" customFormat="false" ht="20.1" hidden="false" customHeight="true" outlineLevel="0" collapsed="false">
      <c r="A1" s="302" t="s">
        <v>38</v>
      </c>
      <c r="B1" s="302"/>
      <c r="C1" s="302"/>
      <c r="D1" s="302"/>
      <c r="E1" s="302"/>
      <c r="F1" s="302"/>
      <c r="G1" s="302"/>
      <c r="H1" s="302"/>
      <c r="I1" s="302"/>
      <c r="J1" s="302"/>
      <c r="K1" s="302"/>
      <c r="L1" s="302"/>
      <c r="M1" s="302"/>
      <c r="N1" s="302"/>
      <c r="O1" s="302"/>
      <c r="P1" s="302"/>
      <c r="Q1" s="302"/>
      <c r="R1" s="302"/>
      <c r="S1" s="302"/>
      <c r="T1" s="302"/>
      <c r="U1" s="302"/>
      <c r="V1" s="302"/>
      <c r="W1" s="302"/>
      <c r="X1" s="302"/>
    </row>
    <row r="2" customFormat="false" ht="20.1" hidden="false" customHeight="true" outlineLevel="0" collapsed="false">
      <c r="A2" s="302" t="s">
        <v>35</v>
      </c>
      <c r="B2" s="302"/>
      <c r="C2" s="302"/>
      <c r="D2" s="302"/>
      <c r="E2" s="302"/>
      <c r="F2" s="302"/>
      <c r="G2" s="302"/>
      <c r="H2" s="302"/>
      <c r="I2" s="302"/>
      <c r="J2" s="302"/>
      <c r="K2" s="302"/>
      <c r="L2" s="302"/>
      <c r="M2" s="302"/>
      <c r="N2" s="302"/>
      <c r="O2" s="302"/>
      <c r="P2" s="302"/>
      <c r="Q2" s="302"/>
      <c r="R2" s="302"/>
      <c r="S2" s="302"/>
      <c r="T2" s="302"/>
      <c r="U2" s="302"/>
      <c r="V2" s="302"/>
      <c r="W2" s="302"/>
      <c r="X2" s="302"/>
    </row>
    <row r="3" customFormat="false" ht="28.5" hidden="false" customHeight="true" outlineLevel="0" collapsed="false">
      <c r="A3" s="303" t="s">
        <v>36</v>
      </c>
      <c r="B3" s="303"/>
      <c r="C3" s="303"/>
      <c r="D3" s="303"/>
      <c r="E3" s="303"/>
      <c r="F3" s="303"/>
      <c r="G3" s="303"/>
      <c r="H3" s="303"/>
      <c r="I3" s="303"/>
      <c r="J3" s="303"/>
      <c r="K3" s="303"/>
      <c r="L3" s="303"/>
      <c r="M3" s="303"/>
      <c r="N3" s="303"/>
      <c r="O3" s="303"/>
      <c r="P3" s="303"/>
      <c r="Q3" s="303"/>
      <c r="R3" s="303"/>
      <c r="S3" s="303"/>
      <c r="T3" s="303"/>
      <c r="U3" s="303"/>
      <c r="V3" s="303"/>
      <c r="W3" s="303"/>
      <c r="X3" s="303"/>
    </row>
    <row r="4" customFormat="false" ht="20.1" hidden="false" customHeight="true" outlineLevel="0" collapsed="false">
      <c r="A4" s="304" t="s">
        <v>273</v>
      </c>
      <c r="B4" s="304"/>
      <c r="C4" s="304"/>
      <c r="D4" s="304"/>
      <c r="E4" s="304"/>
      <c r="F4" s="304"/>
      <c r="G4" s="304"/>
      <c r="H4" s="304"/>
      <c r="I4" s="304"/>
      <c r="J4" s="304"/>
      <c r="K4" s="304"/>
      <c r="L4" s="304"/>
      <c r="M4" s="304"/>
      <c r="N4" s="304"/>
      <c r="O4" s="304"/>
      <c r="P4" s="304"/>
      <c r="Q4" s="304"/>
      <c r="R4" s="304"/>
      <c r="S4" s="304"/>
      <c r="T4" s="304"/>
      <c r="U4" s="304"/>
      <c r="V4" s="304"/>
      <c r="W4" s="304"/>
      <c r="X4" s="304"/>
    </row>
    <row r="5" customFormat="false" ht="15" hidden="false" customHeight="true" outlineLevel="0" collapsed="false">
      <c r="A5" s="305" t="s">
        <v>274</v>
      </c>
      <c r="B5" s="305" t="s">
        <v>275</v>
      </c>
      <c r="C5" s="305"/>
      <c r="D5" s="305"/>
      <c r="E5" s="305"/>
      <c r="F5" s="305"/>
      <c r="G5" s="305"/>
      <c r="H5" s="306" t="s">
        <v>276</v>
      </c>
      <c r="I5" s="306" t="s">
        <v>277</v>
      </c>
      <c r="J5" s="306"/>
      <c r="K5" s="306"/>
      <c r="L5" s="306"/>
      <c r="M5" s="306" t="s">
        <v>278</v>
      </c>
      <c r="N5" s="306" t="s">
        <v>17</v>
      </c>
      <c r="O5" s="306"/>
      <c r="P5" s="306" t="s">
        <v>279</v>
      </c>
      <c r="Q5" s="306" t="s">
        <v>280</v>
      </c>
      <c r="R5" s="306" t="s">
        <v>281</v>
      </c>
      <c r="S5" s="306" t="s">
        <v>282</v>
      </c>
      <c r="T5" s="306" t="s">
        <v>283</v>
      </c>
      <c r="U5" s="306" t="s">
        <v>284</v>
      </c>
      <c r="V5" s="306" t="s">
        <v>285</v>
      </c>
      <c r="W5" s="306" t="s">
        <v>286</v>
      </c>
      <c r="X5" s="306"/>
    </row>
    <row r="6" customFormat="false" ht="15" hidden="false" customHeight="true" outlineLevel="0" collapsed="false">
      <c r="A6" s="305"/>
      <c r="B6" s="305" t="s">
        <v>287</v>
      </c>
      <c r="C6" s="305"/>
      <c r="D6" s="305"/>
      <c r="E6" s="305" t="s">
        <v>288</v>
      </c>
      <c r="F6" s="305"/>
      <c r="G6" s="305"/>
      <c r="H6" s="306"/>
      <c r="I6" s="193" t="s">
        <v>289</v>
      </c>
      <c r="J6" s="193" t="s">
        <v>290</v>
      </c>
      <c r="K6" s="193" t="s">
        <v>291</v>
      </c>
      <c r="L6" s="193" t="s">
        <v>292</v>
      </c>
      <c r="M6" s="306"/>
      <c r="N6" s="306" t="s">
        <v>293</v>
      </c>
      <c r="O6" s="306" t="s">
        <v>294</v>
      </c>
      <c r="P6" s="306"/>
      <c r="Q6" s="306"/>
      <c r="R6" s="306"/>
      <c r="S6" s="306"/>
      <c r="T6" s="306"/>
      <c r="U6" s="306"/>
      <c r="V6" s="306"/>
      <c r="W6" s="306"/>
      <c r="X6" s="306"/>
    </row>
    <row r="7" customFormat="false" ht="32.25" hidden="false" customHeight="true" outlineLevel="0" collapsed="false">
      <c r="A7" s="305"/>
      <c r="B7" s="305"/>
      <c r="C7" s="305"/>
      <c r="D7" s="305"/>
      <c r="E7" s="305"/>
      <c r="F7" s="305"/>
      <c r="G7" s="305"/>
      <c r="H7" s="306"/>
      <c r="I7" s="193"/>
      <c r="J7" s="193"/>
      <c r="K7" s="193"/>
      <c r="L7" s="193"/>
      <c r="M7" s="306"/>
      <c r="N7" s="306"/>
      <c r="O7" s="306"/>
      <c r="P7" s="306"/>
      <c r="Q7" s="306"/>
      <c r="R7" s="306"/>
      <c r="S7" s="306"/>
      <c r="T7" s="306"/>
      <c r="U7" s="306"/>
      <c r="V7" s="306"/>
      <c r="W7" s="306" t="s">
        <v>295</v>
      </c>
      <c r="X7" s="306" t="s">
        <v>296</v>
      </c>
    </row>
    <row r="8" s="189" customFormat="true" ht="15" hidden="false" customHeight="true" outlineLevel="0" collapsed="false">
      <c r="A8" s="307" t="s">
        <v>297</v>
      </c>
      <c r="B8" s="308" t="n">
        <v>0</v>
      </c>
      <c r="C8" s="308" t="s">
        <v>298</v>
      </c>
      <c r="D8" s="309" t="n">
        <v>0</v>
      </c>
      <c r="E8" s="308" t="n">
        <v>35</v>
      </c>
      <c r="F8" s="308" t="s">
        <v>298</v>
      </c>
      <c r="G8" s="310" t="n">
        <v>2.44</v>
      </c>
      <c r="H8" s="311" t="n">
        <f aca="false">(E8-B8)*20+G8-D8</f>
        <v>702.44</v>
      </c>
      <c r="I8" s="312" t="n">
        <v>0.5</v>
      </c>
      <c r="J8" s="312" t="n">
        <v>4.15</v>
      </c>
      <c r="K8" s="312" t="n">
        <v>4.15</v>
      </c>
      <c r="L8" s="313" t="n">
        <v>0.5</v>
      </c>
      <c r="M8" s="312" t="n">
        <f aca="false">H8*3</f>
        <v>2107.32</v>
      </c>
      <c r="N8" s="309" t="n">
        <f aca="false">8633.11/2</f>
        <v>4316.555</v>
      </c>
      <c r="O8" s="309" t="n">
        <f aca="false">6265.28/2</f>
        <v>3132.64</v>
      </c>
      <c r="P8" s="309" t="n">
        <f aca="false">INT((I8+J8+K8+L8)*H8*100+0.5)/100</f>
        <v>6532.69</v>
      </c>
      <c r="Q8" s="309" t="n">
        <v>0</v>
      </c>
      <c r="R8" s="309" t="n">
        <f aca="false">INT((I8+J8+K8+L8)*H8*0.15*100+0.5)/100</f>
        <v>979.9</v>
      </c>
      <c r="S8" s="309" t="n">
        <f aca="false">INT((I8+J8+K8+L8)*H8*0.15*100+0.5)/100</f>
        <v>979.9</v>
      </c>
      <c r="T8" s="314" t="n">
        <f aca="false">INT((J8-0.3+K8-0.3)*H8*100+0.5)/100</f>
        <v>5408.79</v>
      </c>
      <c r="U8" s="314" t="n">
        <f aca="false">INT(((J8-0.3+K8-0.3))*H8*100+0.5)/100</f>
        <v>5408.79</v>
      </c>
      <c r="V8" s="314" t="n">
        <f aca="false">T8*0.03</f>
        <v>162.2637</v>
      </c>
      <c r="W8" s="314" t="n">
        <f aca="false">(H8-X8)*2</f>
        <v>1342.88</v>
      </c>
      <c r="X8" s="314" t="n">
        <f aca="false">4*7.75</f>
        <v>31</v>
      </c>
    </row>
    <row r="9" s="189" customFormat="true" ht="15" hidden="false" customHeight="true" outlineLevel="0" collapsed="false">
      <c r="A9" s="307" t="s">
        <v>299</v>
      </c>
      <c r="B9" s="308" t="n">
        <v>0</v>
      </c>
      <c r="C9" s="308" t="s">
        <v>298</v>
      </c>
      <c r="D9" s="309" t="n">
        <v>0</v>
      </c>
      <c r="E9" s="308" t="n">
        <v>35</v>
      </c>
      <c r="F9" s="308" t="s">
        <v>298</v>
      </c>
      <c r="G9" s="310" t="n">
        <v>2.44</v>
      </c>
      <c r="H9" s="311" t="n">
        <f aca="false">(E9-B9)*20+G9-D9</f>
        <v>702.44</v>
      </c>
      <c r="I9" s="312" t="n">
        <v>0.5</v>
      </c>
      <c r="J9" s="312" t="n">
        <v>4.15</v>
      </c>
      <c r="K9" s="312" t="n">
        <v>4.15</v>
      </c>
      <c r="L9" s="313" t="n">
        <v>0.5</v>
      </c>
      <c r="M9" s="312" t="n">
        <f aca="false">H9*3</f>
        <v>2107.32</v>
      </c>
      <c r="N9" s="309" t="n">
        <f aca="false">8633.11/2</f>
        <v>4316.555</v>
      </c>
      <c r="O9" s="309" t="n">
        <f aca="false">6265.28/2</f>
        <v>3132.64</v>
      </c>
      <c r="P9" s="309" t="n">
        <f aca="false">INT((I9+J9+K9+L9)*H9*100+0.5)/100</f>
        <v>6532.69</v>
      </c>
      <c r="Q9" s="309" t="n">
        <v>0</v>
      </c>
      <c r="R9" s="309" t="n">
        <f aca="false">INT((I9+J9+K9+L9)*H9*0.15*100+0.5)/100</f>
        <v>979.9</v>
      </c>
      <c r="S9" s="309" t="n">
        <f aca="false">INT((I9+J9+K9+L9)*H9*0.15*100+0.5)/100</f>
        <v>979.9</v>
      </c>
      <c r="T9" s="314" t="n">
        <f aca="false">INT((J9-0.3+K9-0.3)*H9*100+0.5)/100</f>
        <v>5408.79</v>
      </c>
      <c r="U9" s="314" t="n">
        <f aca="false">INT(((J9-0.3+K9-0.3))*H9*100+0.5)/100</f>
        <v>5408.79</v>
      </c>
      <c r="V9" s="314" t="n">
        <f aca="false">T9*0.03</f>
        <v>162.2637</v>
      </c>
      <c r="W9" s="314" t="n">
        <f aca="false">(H9-X9)*2</f>
        <v>1342.88</v>
      </c>
      <c r="X9" s="314" t="n">
        <f aca="false">4*7.75</f>
        <v>31</v>
      </c>
    </row>
    <row r="10" s="189" customFormat="true" ht="15" hidden="false" customHeight="true" outlineLevel="0" collapsed="false">
      <c r="A10" s="315" t="s">
        <v>300</v>
      </c>
      <c r="B10" s="316" t="n">
        <v>0</v>
      </c>
      <c r="C10" s="316" t="s">
        <v>298</v>
      </c>
      <c r="D10" s="317" t="n">
        <v>0</v>
      </c>
      <c r="E10" s="316" t="n">
        <v>69</v>
      </c>
      <c r="F10" s="316" t="s">
        <v>298</v>
      </c>
      <c r="G10" s="318" t="n">
        <v>1.773</v>
      </c>
      <c r="H10" s="319" t="n">
        <f aca="false">(E10-B10)*20+G10-D10</f>
        <v>1381.773</v>
      </c>
      <c r="I10" s="171" t="n">
        <v>0.5</v>
      </c>
      <c r="J10" s="171" t="n">
        <v>3.5</v>
      </c>
      <c r="K10" s="171" t="n">
        <v>3.5</v>
      </c>
      <c r="L10" s="320" t="n">
        <v>0.5</v>
      </c>
      <c r="M10" s="171" t="n">
        <f aca="false">H10*3</f>
        <v>4145.319</v>
      </c>
      <c r="N10" s="317" t="n">
        <v>5631.85</v>
      </c>
      <c r="O10" s="317" t="n">
        <v>236.96</v>
      </c>
      <c r="P10" s="317" t="n">
        <f aca="false">INT((I10+J10+K10+L10)*H10*100+0.5)/100</f>
        <v>11054.18</v>
      </c>
      <c r="Q10" s="317" t="n">
        <v>0</v>
      </c>
      <c r="R10" s="317" t="n">
        <f aca="false">INT((I10+J10+K10+L10)*H10*0.2*100+0.5)/100</f>
        <v>2210.84</v>
      </c>
      <c r="S10" s="317" t="n">
        <f aca="false">INT((I10+J10+K10+L10)*H10*0.2*100+0.5)/100</f>
        <v>2210.84</v>
      </c>
      <c r="T10" s="321" t="n">
        <f aca="false">INT((J10-0.3+K10-0.3)*H10*100+0.5)/100</f>
        <v>8843.35</v>
      </c>
      <c r="U10" s="321" t="n">
        <f aca="false">INT(((J10-0.3+K10-0.3))*H10*100+0.5)/100</f>
        <v>8843.35</v>
      </c>
      <c r="V10" s="321" t="n">
        <f aca="false">T10*0.03</f>
        <v>265.3005</v>
      </c>
      <c r="W10" s="321" t="n">
        <f aca="false">(H10-X10)*2</f>
        <v>2453.546</v>
      </c>
      <c r="X10" s="321" t="n">
        <f aca="false">20*7.75</f>
        <v>155</v>
      </c>
    </row>
    <row r="11" s="189" customFormat="true" ht="15" hidden="false" customHeight="true" outlineLevel="0" collapsed="false">
      <c r="A11" s="315" t="s">
        <v>301</v>
      </c>
      <c r="B11" s="316" t="n">
        <v>0</v>
      </c>
      <c r="C11" s="316" t="s">
        <v>298</v>
      </c>
      <c r="D11" s="317" t="n">
        <v>0</v>
      </c>
      <c r="E11" s="316" t="n">
        <v>66</v>
      </c>
      <c r="F11" s="316" t="s">
        <v>298</v>
      </c>
      <c r="G11" s="318" t="n">
        <v>3.714</v>
      </c>
      <c r="H11" s="319" t="n">
        <f aca="false">(E11-B11)*20+G11-D11</f>
        <v>1323.714</v>
      </c>
      <c r="I11" s="171" t="n">
        <v>0.5</v>
      </c>
      <c r="J11" s="171" t="n">
        <v>3.5</v>
      </c>
      <c r="K11" s="171" t="n">
        <v>3.5</v>
      </c>
      <c r="L11" s="320" t="n">
        <v>0.5</v>
      </c>
      <c r="M11" s="171" t="n">
        <f aca="false">H11*3</f>
        <v>3971.142</v>
      </c>
      <c r="N11" s="317" t="n">
        <v>5879.7</v>
      </c>
      <c r="O11" s="317" t="n">
        <v>165.07</v>
      </c>
      <c r="P11" s="317" t="n">
        <f aca="false">INT((I11+J11+K11+L11)*H11*100+0.5)/100</f>
        <v>10589.71</v>
      </c>
      <c r="Q11" s="317" t="n">
        <v>0</v>
      </c>
      <c r="R11" s="317" t="n">
        <f aca="false">INT((I11+J11+K11+L11)*H11*0.2*100+0.5)/100</f>
        <v>2117.94</v>
      </c>
      <c r="S11" s="317" t="n">
        <f aca="false">INT((I11+J11+K11+L11)*H11*0.2*100+0.5)/100</f>
        <v>2117.94</v>
      </c>
      <c r="T11" s="321" t="n">
        <f aca="false">INT((J11-0.3+K11-0.3)*H11*100+0.5)/100</f>
        <v>8471.77</v>
      </c>
      <c r="U11" s="321" t="n">
        <f aca="false">INT(((J11-0.3+K11-0.3))*H11*100+0.5)/100</f>
        <v>8471.77</v>
      </c>
      <c r="V11" s="321" t="n">
        <f aca="false">T11*0.03</f>
        <v>254.1531</v>
      </c>
      <c r="W11" s="321" t="n">
        <f aca="false">(H11-X11)*2</f>
        <v>2383.928</v>
      </c>
      <c r="X11" s="321" t="n">
        <f aca="false">17*7.75</f>
        <v>131.75</v>
      </c>
    </row>
    <row r="12" s="189" customFormat="true" ht="15" hidden="false" customHeight="true" outlineLevel="0" collapsed="false">
      <c r="A12" s="322" t="s">
        <v>302</v>
      </c>
      <c r="B12" s="316" t="n">
        <v>0</v>
      </c>
      <c r="C12" s="316" t="s">
        <v>298</v>
      </c>
      <c r="D12" s="317" t="n">
        <v>0</v>
      </c>
      <c r="E12" s="316" t="n">
        <v>26</v>
      </c>
      <c r="F12" s="316" t="s">
        <v>298</v>
      </c>
      <c r="G12" s="318" t="n">
        <v>11.415</v>
      </c>
      <c r="H12" s="319" t="n">
        <f aca="false">(E12-B12)*20+G12-D12</f>
        <v>531.415</v>
      </c>
      <c r="I12" s="171" t="n">
        <v>0.5</v>
      </c>
      <c r="J12" s="171" t="n">
        <v>3.5</v>
      </c>
      <c r="K12" s="171" t="n">
        <v>3.5</v>
      </c>
      <c r="L12" s="320" t="n">
        <v>0.5</v>
      </c>
      <c r="M12" s="171" t="n">
        <f aca="false">H12*3</f>
        <v>1594.245</v>
      </c>
      <c r="N12" s="317" t="n">
        <v>1980.77</v>
      </c>
      <c r="O12" s="317" t="n">
        <v>54.05</v>
      </c>
      <c r="P12" s="317" t="n">
        <f aca="false">INT((I12+J12+K12+L12)*H12*100+0.5)/100</f>
        <v>4251.32</v>
      </c>
      <c r="Q12" s="317" t="n">
        <v>0</v>
      </c>
      <c r="R12" s="317" t="n">
        <f aca="false">INT((I12+J12+K12+L12)*H12*0.2*100+0.5)/100</f>
        <v>850.26</v>
      </c>
      <c r="S12" s="317" t="n">
        <f aca="false">INT((I12+J12+K12+L12)*H12*0.2*100+0.5)/100</f>
        <v>850.26</v>
      </c>
      <c r="T12" s="321" t="n">
        <f aca="false">INT((J12-0.3+K12-0.3)*H12*100+0.5)/100</f>
        <v>3401.06</v>
      </c>
      <c r="U12" s="321" t="n">
        <f aca="false">INT(((J12-0.3+K12-0.3))*H12*100+0.5)/100</f>
        <v>3401.06</v>
      </c>
      <c r="V12" s="321" t="n">
        <f aca="false">T12*0.03</f>
        <v>102.0318</v>
      </c>
      <c r="W12" s="321" t="n">
        <f aca="false">(H12-X12)*2</f>
        <v>923.33</v>
      </c>
      <c r="X12" s="321" t="n">
        <f aca="false">9*7.75</f>
        <v>69.75</v>
      </c>
    </row>
    <row r="13" s="189" customFormat="true" ht="15" hidden="false" customHeight="true" outlineLevel="0" collapsed="false">
      <c r="A13" s="322" t="s">
        <v>303</v>
      </c>
      <c r="B13" s="316" t="n">
        <v>0</v>
      </c>
      <c r="C13" s="316" t="s">
        <v>298</v>
      </c>
      <c r="D13" s="317" t="n">
        <v>0</v>
      </c>
      <c r="E13" s="316" t="n">
        <v>10</v>
      </c>
      <c r="F13" s="316" t="s">
        <v>298</v>
      </c>
      <c r="G13" s="318" t="n">
        <v>6.115</v>
      </c>
      <c r="H13" s="319" t="n">
        <f aca="false">(E13-B13)*20+G13-D13</f>
        <v>206.115</v>
      </c>
      <c r="I13" s="171" t="n">
        <v>0.5</v>
      </c>
      <c r="J13" s="171" t="n">
        <v>3.5</v>
      </c>
      <c r="K13" s="171" t="n">
        <v>3.5</v>
      </c>
      <c r="L13" s="320" t="n">
        <v>0.5</v>
      </c>
      <c r="M13" s="171" t="n">
        <f aca="false">H13*3</f>
        <v>618.345</v>
      </c>
      <c r="N13" s="317" t="n">
        <v>228.28</v>
      </c>
      <c r="O13" s="317" t="n">
        <v>2160.09</v>
      </c>
      <c r="P13" s="317" t="n">
        <f aca="false">INT((I13+J13+K13+L13)*H13*100+0.5)/100</f>
        <v>1648.92</v>
      </c>
      <c r="Q13" s="317" t="n">
        <v>0</v>
      </c>
      <c r="R13" s="317" t="n">
        <f aca="false">INT((I13+J13+K13+L13)*H13*0.2*100+0.5)/100</f>
        <v>329.78</v>
      </c>
      <c r="S13" s="317" t="n">
        <f aca="false">INT((I13+J13+K13+L13)*H13*0.2*100+0.5)/100</f>
        <v>329.78</v>
      </c>
      <c r="T13" s="321" t="n">
        <f aca="false">INT((J13-0.3+K13-0.3)*H13*100+0.5)/100</f>
        <v>1319.14</v>
      </c>
      <c r="U13" s="321" t="n">
        <f aca="false">INT(((J13-0.3+K13-0.3))*H13*100+0.5)/100</f>
        <v>1319.14</v>
      </c>
      <c r="V13" s="321" t="n">
        <f aca="false">T13*0.03</f>
        <v>39.5742</v>
      </c>
      <c r="W13" s="321" t="n">
        <f aca="false">(H13-X13)*2</f>
        <v>396.73</v>
      </c>
      <c r="X13" s="321" t="n">
        <f aca="false">1*7.75</f>
        <v>7.75</v>
      </c>
    </row>
    <row r="14" s="189" customFormat="true" ht="15" hidden="false" customHeight="true" outlineLevel="0" collapsed="false">
      <c r="A14" s="322" t="s">
        <v>304</v>
      </c>
      <c r="B14" s="316" t="n">
        <v>0</v>
      </c>
      <c r="C14" s="316" t="s">
        <v>298</v>
      </c>
      <c r="D14" s="317" t="n">
        <v>0</v>
      </c>
      <c r="E14" s="316" t="n">
        <v>13</v>
      </c>
      <c r="F14" s="316" t="s">
        <v>298</v>
      </c>
      <c r="G14" s="318" t="n">
        <v>3.699</v>
      </c>
      <c r="H14" s="319" t="n">
        <f aca="false">(E14-B14)*20+G14-D14</f>
        <v>263.699</v>
      </c>
      <c r="I14" s="171" t="n">
        <v>0.5</v>
      </c>
      <c r="J14" s="171" t="n">
        <v>3.5</v>
      </c>
      <c r="K14" s="171" t="n">
        <v>3.5</v>
      </c>
      <c r="L14" s="320" t="n">
        <v>0.5</v>
      </c>
      <c r="M14" s="171" t="n">
        <f aca="false">H14*3</f>
        <v>791.097</v>
      </c>
      <c r="N14" s="317" t="n">
        <v>1124.1</v>
      </c>
      <c r="O14" s="317" t="n">
        <v>11.44</v>
      </c>
      <c r="P14" s="317" t="n">
        <f aca="false">INT((I14+J14+K14+L14)*H14*100+0.5)/100</f>
        <v>2109.59</v>
      </c>
      <c r="Q14" s="317" t="n">
        <v>0</v>
      </c>
      <c r="R14" s="317" t="n">
        <f aca="false">INT((I14+J14+K14+L14)*H14*0.2*100+0.5)/100</f>
        <v>421.92</v>
      </c>
      <c r="S14" s="317" t="n">
        <f aca="false">INT((I14+J14+K14+L14)*H14*0.2*100+0.5)/100</f>
        <v>421.92</v>
      </c>
      <c r="T14" s="321" t="n">
        <f aca="false">INT((J14-0.3+K14-0.3)*H14*100+0.5)/100</f>
        <v>1687.67</v>
      </c>
      <c r="U14" s="321" t="n">
        <f aca="false">INT(((J14-0.3+K14-0.3))*H14*100+0.5)/100</f>
        <v>1687.67</v>
      </c>
      <c r="V14" s="321" t="n">
        <f aca="false">T14*0.03</f>
        <v>50.6301</v>
      </c>
      <c r="W14" s="321" t="n">
        <f aca="false">(H14-X14)*2</f>
        <v>449.898</v>
      </c>
      <c r="X14" s="321" t="n">
        <f aca="false">5*7.75</f>
        <v>38.75</v>
      </c>
    </row>
    <row r="15" s="189" customFormat="true" ht="15" hidden="false" customHeight="true" outlineLevel="0" collapsed="false">
      <c r="A15" s="322" t="s">
        <v>305</v>
      </c>
      <c r="B15" s="316" t="n">
        <v>0</v>
      </c>
      <c r="C15" s="316" t="s">
        <v>298</v>
      </c>
      <c r="D15" s="317" t="n">
        <v>0</v>
      </c>
      <c r="E15" s="316" t="n">
        <v>12</v>
      </c>
      <c r="F15" s="316" t="s">
        <v>298</v>
      </c>
      <c r="G15" s="318" t="n">
        <v>5.711</v>
      </c>
      <c r="H15" s="319" t="n">
        <f aca="false">(E15-B15)*20+G15-D15</f>
        <v>245.711</v>
      </c>
      <c r="I15" s="171" t="n">
        <v>0.5</v>
      </c>
      <c r="J15" s="171" t="n">
        <v>3.5</v>
      </c>
      <c r="K15" s="171" t="n">
        <v>3.5</v>
      </c>
      <c r="L15" s="320" t="n">
        <v>0.5</v>
      </c>
      <c r="M15" s="171" t="n">
        <f aca="false">H15*3</f>
        <v>737.133</v>
      </c>
      <c r="N15" s="317" t="n">
        <v>890.23</v>
      </c>
      <c r="O15" s="317" t="n">
        <v>60.66</v>
      </c>
      <c r="P15" s="317" t="n">
        <f aca="false">INT((I15+J15+K15+L15)*H15*100+0.5)/100</f>
        <v>1965.69</v>
      </c>
      <c r="Q15" s="317" t="n">
        <v>0</v>
      </c>
      <c r="R15" s="317" t="n">
        <f aca="false">INT((I15+J15+K15+L15)*H15*0.2*100+0.5)/100</f>
        <v>393.14</v>
      </c>
      <c r="S15" s="317" t="n">
        <f aca="false">INT((I15+J15+K15+L15)*H15*0.2*100+0.5)/100</f>
        <v>393.14</v>
      </c>
      <c r="T15" s="321" t="n">
        <f aca="false">INT((J15-0.3+K15-0.3)*H15*100+0.5)/100</f>
        <v>1572.55</v>
      </c>
      <c r="U15" s="321" t="n">
        <f aca="false">INT(((J15-0.3+K15-0.3))*H15*100+0.5)/100</f>
        <v>1572.55</v>
      </c>
      <c r="V15" s="321" t="n">
        <f aca="false">T15*0.03</f>
        <v>47.1765</v>
      </c>
      <c r="W15" s="321" t="n">
        <f aca="false">(H15-X15)*2</f>
        <v>382.922</v>
      </c>
      <c r="X15" s="321" t="n">
        <f aca="false">7*7.75</f>
        <v>54.25</v>
      </c>
    </row>
    <row r="16" s="189" customFormat="true" ht="15" hidden="false" customHeight="true" outlineLevel="0" collapsed="false">
      <c r="A16" s="322" t="s">
        <v>306</v>
      </c>
      <c r="B16" s="316" t="n">
        <v>0</v>
      </c>
      <c r="C16" s="316" t="s">
        <v>298</v>
      </c>
      <c r="D16" s="317" t="n">
        <v>0</v>
      </c>
      <c r="E16" s="316" t="n">
        <v>10</v>
      </c>
      <c r="F16" s="316" t="s">
        <v>298</v>
      </c>
      <c r="G16" s="318" t="n">
        <v>10.973</v>
      </c>
      <c r="H16" s="319" t="n">
        <f aca="false">(E16-B16)*20+G16-D16</f>
        <v>210.973</v>
      </c>
      <c r="I16" s="171" t="n">
        <v>0.5</v>
      </c>
      <c r="J16" s="171" t="n">
        <v>3.5</v>
      </c>
      <c r="K16" s="171" t="n">
        <v>3.5</v>
      </c>
      <c r="L16" s="320" t="n">
        <v>0.5</v>
      </c>
      <c r="M16" s="171" t="n">
        <f aca="false">H16*3</f>
        <v>632.919</v>
      </c>
      <c r="N16" s="317" t="n">
        <v>931.26</v>
      </c>
      <c r="O16" s="317" t="n">
        <v>7.49</v>
      </c>
      <c r="P16" s="317" t="n">
        <f aca="false">INT((I16+J16+K16+L16)*H16*100+0.5)/100</f>
        <v>1687.78</v>
      </c>
      <c r="Q16" s="317" t="n">
        <v>0</v>
      </c>
      <c r="R16" s="317" t="n">
        <f aca="false">INT((I16+J16+K16+L16)*H16*0.2*100+0.5)/100</f>
        <v>337.56</v>
      </c>
      <c r="S16" s="317" t="n">
        <f aca="false">INT((I16+J16+K16+L16)*H16*0.2*100+0.5)/100</f>
        <v>337.56</v>
      </c>
      <c r="T16" s="321" t="n">
        <f aca="false">INT((J16-0.3+K16-0.3)*H16*100+0.5)/100</f>
        <v>1350.23</v>
      </c>
      <c r="U16" s="321" t="n">
        <f aca="false">INT(((J16-0.3+K16-0.3))*H16*100+0.5)/100</f>
        <v>1350.23</v>
      </c>
      <c r="V16" s="321" t="n">
        <f aca="false">T16*0.03</f>
        <v>40.5069</v>
      </c>
      <c r="W16" s="321" t="n">
        <f aca="false">(H16-X16)*2</f>
        <v>328.946</v>
      </c>
      <c r="X16" s="321" t="n">
        <f aca="false">6*7.75</f>
        <v>46.5</v>
      </c>
    </row>
    <row r="17" s="189" customFormat="true" ht="15" hidden="false" customHeight="true" outlineLevel="0" collapsed="false">
      <c r="A17" s="322" t="s">
        <v>307</v>
      </c>
      <c r="B17" s="316" t="n">
        <v>0</v>
      </c>
      <c r="C17" s="316" t="s">
        <v>298</v>
      </c>
      <c r="D17" s="317" t="n">
        <v>0</v>
      </c>
      <c r="E17" s="316" t="n">
        <v>12</v>
      </c>
      <c r="F17" s="316" t="s">
        <v>298</v>
      </c>
      <c r="G17" s="318" t="n">
        <v>5.386</v>
      </c>
      <c r="H17" s="319" t="n">
        <f aca="false">(E17-B17)*20+G17-D17</f>
        <v>245.386</v>
      </c>
      <c r="I17" s="171" t="n">
        <v>0.5</v>
      </c>
      <c r="J17" s="171" t="n">
        <v>3.5</v>
      </c>
      <c r="K17" s="171" t="n">
        <v>3.5</v>
      </c>
      <c r="L17" s="320" t="n">
        <v>0.5</v>
      </c>
      <c r="M17" s="171" t="n">
        <f aca="false">H17*3</f>
        <v>736.158</v>
      </c>
      <c r="N17" s="317" t="n">
        <v>830.86</v>
      </c>
      <c r="O17" s="317" t="n">
        <v>49.17</v>
      </c>
      <c r="P17" s="317" t="n">
        <f aca="false">INT((I17+J17+K17+L17)*H17*100+0.5)/100</f>
        <v>1963.09</v>
      </c>
      <c r="Q17" s="317" t="n">
        <v>0</v>
      </c>
      <c r="R17" s="317" t="n">
        <f aca="false">INT((I17+J17+K17+L17)*H17*0.2*100+0.5)/100</f>
        <v>392.62</v>
      </c>
      <c r="S17" s="317" t="n">
        <f aca="false">INT((I17+J17+K17+L17)*H17*0.2*100+0.5)/100</f>
        <v>392.62</v>
      </c>
      <c r="T17" s="321" t="n">
        <f aca="false">INT((J17-0.3+K17-0.3)*H17*100+0.5)/100</f>
        <v>1570.47</v>
      </c>
      <c r="U17" s="321" t="n">
        <f aca="false">INT(((J17-0.3+K17-0.3))*H17*100+0.5)/100</f>
        <v>1570.47</v>
      </c>
      <c r="V17" s="321" t="n">
        <f aca="false">T17*0.03</f>
        <v>47.1141</v>
      </c>
      <c r="W17" s="321" t="n">
        <f aca="false">(H17-X17)*2</f>
        <v>382.272</v>
      </c>
      <c r="X17" s="321" t="n">
        <f aca="false">7*7.75</f>
        <v>54.25</v>
      </c>
    </row>
    <row r="18" s="189" customFormat="true" ht="15" hidden="false" customHeight="true" outlineLevel="0" collapsed="false">
      <c r="A18" s="322" t="s">
        <v>308</v>
      </c>
      <c r="B18" s="316" t="n">
        <v>0</v>
      </c>
      <c r="C18" s="316" t="s">
        <v>298</v>
      </c>
      <c r="D18" s="317" t="n">
        <v>0</v>
      </c>
      <c r="E18" s="316" t="n">
        <v>12</v>
      </c>
      <c r="F18" s="316" t="s">
        <v>298</v>
      </c>
      <c r="G18" s="318" t="n">
        <v>6.869</v>
      </c>
      <c r="H18" s="319" t="n">
        <f aca="false">(E18-B18)*20+G18-D18</f>
        <v>246.869</v>
      </c>
      <c r="I18" s="171" t="n">
        <v>0.5</v>
      </c>
      <c r="J18" s="171" t="n">
        <v>3.5</v>
      </c>
      <c r="K18" s="171" t="n">
        <v>3.5</v>
      </c>
      <c r="L18" s="320" t="n">
        <v>0.5</v>
      </c>
      <c r="M18" s="171" t="n">
        <f aca="false">H18*3</f>
        <v>740.607</v>
      </c>
      <c r="N18" s="317" t="n">
        <v>1108.41</v>
      </c>
      <c r="O18" s="317" t="n">
        <v>30.66</v>
      </c>
      <c r="P18" s="317" t="n">
        <f aca="false">INT((I18+J18+K18+L18)*H18*100+0.5)/100</f>
        <v>1974.95</v>
      </c>
      <c r="Q18" s="317" t="n">
        <v>0</v>
      </c>
      <c r="R18" s="317" t="n">
        <f aca="false">INT((I18+J18+K18+L18)*H18*0.2*100+0.5)/100</f>
        <v>394.99</v>
      </c>
      <c r="S18" s="317" t="n">
        <f aca="false">INT((I18+J18+K18+L18)*H18*0.2*100+0.5)/100</f>
        <v>394.99</v>
      </c>
      <c r="T18" s="321" t="n">
        <f aca="false">INT((J18-0.3+K18-0.3)*H18*100+0.5)/100</f>
        <v>1579.96</v>
      </c>
      <c r="U18" s="321" t="n">
        <f aca="false">INT(((J18-0.3+K18-0.3))*H18*100+0.5)/100</f>
        <v>1579.96</v>
      </c>
      <c r="V18" s="321" t="n">
        <f aca="false">T18*0.03</f>
        <v>47.3988</v>
      </c>
      <c r="W18" s="321" t="n">
        <f aca="false">(H18-X18)*2</f>
        <v>385.238</v>
      </c>
      <c r="X18" s="321" t="n">
        <f aca="false">7*7.75</f>
        <v>54.25</v>
      </c>
    </row>
    <row r="19" s="189" customFormat="true" ht="15" hidden="false" customHeight="true" outlineLevel="0" collapsed="false">
      <c r="A19" s="323" t="s">
        <v>309</v>
      </c>
      <c r="B19" s="316" t="n">
        <v>0</v>
      </c>
      <c r="C19" s="316" t="s">
        <v>298</v>
      </c>
      <c r="D19" s="317" t="n">
        <v>0</v>
      </c>
      <c r="E19" s="316" t="n">
        <v>16</v>
      </c>
      <c r="F19" s="316" t="s">
        <v>298</v>
      </c>
      <c r="G19" s="318" t="n">
        <v>5.808</v>
      </c>
      <c r="H19" s="319" t="n">
        <f aca="false">(E19-B19)*20+G19-D19</f>
        <v>325.808</v>
      </c>
      <c r="I19" s="171" t="n">
        <v>0.5</v>
      </c>
      <c r="J19" s="171" t="n">
        <v>3.5</v>
      </c>
      <c r="K19" s="171" t="n">
        <v>3.5</v>
      </c>
      <c r="L19" s="320" t="n">
        <v>0.5</v>
      </c>
      <c r="M19" s="171" t="n">
        <f aca="false">H19*3</f>
        <v>977.424</v>
      </c>
      <c r="N19" s="317" t="n">
        <v>1368.93</v>
      </c>
      <c r="O19" s="317" t="n">
        <v>80.34</v>
      </c>
      <c r="P19" s="317" t="n">
        <f aca="false">INT((I19+J19+K19+L19)*H19*100+0.5)/100</f>
        <v>2606.46</v>
      </c>
      <c r="Q19" s="317" t="n">
        <v>0</v>
      </c>
      <c r="R19" s="317" t="n">
        <f aca="false">INT((I19+J19+K19+L19)*H19*0.2*100+0.5)/100</f>
        <v>521.29</v>
      </c>
      <c r="S19" s="317" t="n">
        <f aca="false">INT((I19+J19+K19+L19)*H19*0.2*100+0.5)/100</f>
        <v>521.29</v>
      </c>
      <c r="T19" s="321" t="n">
        <f aca="false">INT((J19-0.3+K19-0.3)*H19*100+0.5)/100</f>
        <v>2085.17</v>
      </c>
      <c r="U19" s="321" t="n">
        <f aca="false">INT(((J19-0.3+K19-0.3))*H19*100+0.5)/100</f>
        <v>2085.17</v>
      </c>
      <c r="V19" s="321" t="n">
        <f aca="false">T19*0.03</f>
        <v>62.5551</v>
      </c>
      <c r="W19" s="321" t="n">
        <f aca="false">(H19-X19)*2</f>
        <v>527.616</v>
      </c>
      <c r="X19" s="321" t="n">
        <f aca="false">8*7.75</f>
        <v>62</v>
      </c>
    </row>
    <row r="20" s="189" customFormat="true" ht="15" hidden="false" customHeight="true" outlineLevel="0" collapsed="false">
      <c r="A20" s="323" t="s">
        <v>310</v>
      </c>
      <c r="B20" s="316" t="n">
        <f aca="false">E19</f>
        <v>16</v>
      </c>
      <c r="C20" s="316" t="s">
        <v>298</v>
      </c>
      <c r="D20" s="317" t="n">
        <f aca="false">G19</f>
        <v>5.808</v>
      </c>
      <c r="E20" s="316" t="n">
        <v>24</v>
      </c>
      <c r="F20" s="316" t="s">
        <v>298</v>
      </c>
      <c r="G20" s="318" t="n">
        <v>9.866</v>
      </c>
      <c r="H20" s="319" t="n">
        <f aca="false">(E20-B20)*20+G20-D20</f>
        <v>164.058</v>
      </c>
      <c r="I20" s="171" t="n">
        <v>0.5</v>
      </c>
      <c r="J20" s="171" t="n">
        <v>3.5</v>
      </c>
      <c r="K20" s="171" t="n">
        <v>3.5</v>
      </c>
      <c r="L20" s="320" t="n">
        <v>0.5</v>
      </c>
      <c r="M20" s="171" t="n">
        <f aca="false">H20*3</f>
        <v>492.174</v>
      </c>
      <c r="N20" s="317" t="n">
        <v>607.28</v>
      </c>
      <c r="O20" s="317" t="n">
        <v>7.13</v>
      </c>
      <c r="P20" s="317" t="n">
        <f aca="false">INT((I20+J20+K20+L20)*H20*100+0.5)/100</f>
        <v>1312.46</v>
      </c>
      <c r="Q20" s="317" t="n">
        <v>0</v>
      </c>
      <c r="R20" s="317" t="n">
        <f aca="false">INT((I20+J20+K20+L20)*H20*0.2*100+0.5)/100</f>
        <v>262.49</v>
      </c>
      <c r="S20" s="317" t="n">
        <f aca="false">INT((I20+J20+K20+L20)*H20*0.2*100+0.5)/100</f>
        <v>262.49</v>
      </c>
      <c r="T20" s="321" t="n">
        <f aca="false">INT((J20-0.3+K20-0.3)*H20*100+0.5)/100</f>
        <v>1049.97</v>
      </c>
      <c r="U20" s="321" t="n">
        <f aca="false">INT(((J20-0.3+K20-0.3))*H20*100+0.5)/100</f>
        <v>1049.97</v>
      </c>
      <c r="V20" s="321" t="n">
        <f aca="false">T20*0.03</f>
        <v>31.4991</v>
      </c>
      <c r="W20" s="321" t="n">
        <f aca="false">(H20-X20)*2</f>
        <v>250.616</v>
      </c>
      <c r="X20" s="321" t="n">
        <f aca="false">5*7.75</f>
        <v>38.75</v>
      </c>
    </row>
    <row r="21" s="189" customFormat="true" ht="15" hidden="false" customHeight="true" outlineLevel="0" collapsed="false">
      <c r="A21" s="323" t="s">
        <v>311</v>
      </c>
      <c r="B21" s="316" t="n">
        <v>0</v>
      </c>
      <c r="C21" s="316" t="s">
        <v>298</v>
      </c>
      <c r="D21" s="317" t="n">
        <v>0</v>
      </c>
      <c r="E21" s="316" t="n">
        <v>16</v>
      </c>
      <c r="F21" s="316" t="s">
        <v>298</v>
      </c>
      <c r="G21" s="318" t="n">
        <v>8.854</v>
      </c>
      <c r="H21" s="319" t="n">
        <f aca="false">(E21-B21)*20+G21-D21</f>
        <v>328.854</v>
      </c>
      <c r="I21" s="171" t="n">
        <v>0.5</v>
      </c>
      <c r="J21" s="171" t="n">
        <v>3.5</v>
      </c>
      <c r="K21" s="171" t="n">
        <v>3.5</v>
      </c>
      <c r="L21" s="320" t="n">
        <v>0.5</v>
      </c>
      <c r="M21" s="171" t="n">
        <f aca="false">H21*3</f>
        <v>986.562</v>
      </c>
      <c r="N21" s="317" t="n">
        <v>1093.91</v>
      </c>
      <c r="O21" s="317" t="n">
        <v>67.06</v>
      </c>
      <c r="P21" s="317" t="n">
        <f aca="false">INT((I21+J21+K21+L21)*H21*100+0.5)/100</f>
        <v>2630.83</v>
      </c>
      <c r="Q21" s="317" t="n">
        <v>0</v>
      </c>
      <c r="R21" s="317" t="n">
        <f aca="false">INT((I21+J21+K21+L21)*H21*0.2*100+0.5)/100</f>
        <v>526.17</v>
      </c>
      <c r="S21" s="317" t="n">
        <f aca="false">INT((I21+J21+K21+L21)*H21*0.2*100+0.5)/100</f>
        <v>526.17</v>
      </c>
      <c r="T21" s="321" t="n">
        <f aca="false">INT((J21-0.3+K21-0.3)*H21*100+0.5)/100</f>
        <v>2104.67</v>
      </c>
      <c r="U21" s="321" t="n">
        <f aca="false">INT(((J21-0.3+K21-0.3))*H21*100+0.5)/100</f>
        <v>2104.67</v>
      </c>
      <c r="V21" s="321" t="n">
        <f aca="false">T21*0.03</f>
        <v>63.1401</v>
      </c>
      <c r="W21" s="321" t="n">
        <f aca="false">(H21-X21)*2</f>
        <v>533.708</v>
      </c>
      <c r="X21" s="321" t="n">
        <f aca="false">8*7.75</f>
        <v>62</v>
      </c>
    </row>
    <row r="22" s="189" customFormat="true" ht="15" hidden="false" customHeight="true" outlineLevel="0" collapsed="false">
      <c r="A22" s="323" t="s">
        <v>312</v>
      </c>
      <c r="B22" s="316" t="n">
        <f aca="false">E21</f>
        <v>16</v>
      </c>
      <c r="C22" s="316" t="s">
        <v>298</v>
      </c>
      <c r="D22" s="317" t="n">
        <f aca="false">G21</f>
        <v>8.854</v>
      </c>
      <c r="E22" s="316" t="n">
        <v>24</v>
      </c>
      <c r="F22" s="316" t="s">
        <v>298</v>
      </c>
      <c r="G22" s="318" t="n">
        <v>12.17</v>
      </c>
      <c r="H22" s="319" t="n">
        <f aca="false">(E22-B22)*20+G22-D22</f>
        <v>163.316</v>
      </c>
      <c r="I22" s="171" t="n">
        <v>0.5</v>
      </c>
      <c r="J22" s="171" t="n">
        <v>3.5</v>
      </c>
      <c r="K22" s="171" t="n">
        <v>3.5</v>
      </c>
      <c r="L22" s="320" t="n">
        <v>0.5</v>
      </c>
      <c r="M22" s="171" t="n">
        <f aca="false">H22*3</f>
        <v>489.948</v>
      </c>
      <c r="N22" s="317" t="n">
        <v>558.07</v>
      </c>
      <c r="O22" s="317" t="n">
        <v>6.71</v>
      </c>
      <c r="P22" s="317" t="n">
        <f aca="false">INT((I22+J22+K22+L22)*H22*100+0.5)/100</f>
        <v>1306.53</v>
      </c>
      <c r="Q22" s="317" t="n">
        <v>0</v>
      </c>
      <c r="R22" s="317" t="n">
        <f aca="false">INT((I22+J22+K22+L22)*H22*0.2*100+0.5)/100</f>
        <v>261.31</v>
      </c>
      <c r="S22" s="317" t="n">
        <f aca="false">INT((I22+J22+K22+L22)*H22*0.2*100+0.5)/100</f>
        <v>261.31</v>
      </c>
      <c r="T22" s="321" t="n">
        <f aca="false">INT((J22-0.3+K22-0.3)*H22*100+0.5)/100</f>
        <v>1045.22</v>
      </c>
      <c r="U22" s="321" t="n">
        <f aca="false">INT(((J22-0.3+K22-0.3))*H22*100+0.5)/100</f>
        <v>1045.22</v>
      </c>
      <c r="V22" s="321" t="n">
        <f aca="false">T22*0.03</f>
        <v>31.3566</v>
      </c>
      <c r="W22" s="321" t="n">
        <f aca="false">(H22-X22)*2</f>
        <v>249.132</v>
      </c>
      <c r="X22" s="321" t="n">
        <f aca="false">5*7.75</f>
        <v>38.75</v>
      </c>
    </row>
    <row r="23" s="189" customFormat="true" ht="15" hidden="false" customHeight="true" outlineLevel="0" collapsed="false">
      <c r="A23" s="323" t="s">
        <v>313</v>
      </c>
      <c r="B23" s="316" t="n">
        <v>0</v>
      </c>
      <c r="C23" s="316" t="s">
        <v>298</v>
      </c>
      <c r="D23" s="317" t="n">
        <v>0</v>
      </c>
      <c r="E23" s="316" t="n">
        <v>12</v>
      </c>
      <c r="F23" s="316" t="s">
        <v>298</v>
      </c>
      <c r="G23" s="318" t="n">
        <v>5.602</v>
      </c>
      <c r="H23" s="319" t="n">
        <f aca="false">(E23-B23)*20+G23-D23</f>
        <v>245.602</v>
      </c>
      <c r="I23" s="171" t="n">
        <v>0.5</v>
      </c>
      <c r="J23" s="171" t="n">
        <v>3.5</v>
      </c>
      <c r="K23" s="171" t="n">
        <v>3.5</v>
      </c>
      <c r="L23" s="320" t="n">
        <v>0.5</v>
      </c>
      <c r="M23" s="171" t="n">
        <f aca="false">H23*3</f>
        <v>736.806</v>
      </c>
      <c r="N23" s="317" t="n">
        <v>977.03</v>
      </c>
      <c r="O23" s="317" t="n">
        <v>23.65</v>
      </c>
      <c r="P23" s="317" t="n">
        <f aca="false">INT((I23+J23+K23+L23)*H23*100+0.5)/100</f>
        <v>1964.82</v>
      </c>
      <c r="Q23" s="317" t="n">
        <v>0</v>
      </c>
      <c r="R23" s="317" t="n">
        <f aca="false">INT((I23+J23+K23+L23)*H23*0.2*100+0.5)/100</f>
        <v>392.96</v>
      </c>
      <c r="S23" s="317" t="n">
        <f aca="false">INT((I23+J23+K23+L23)*H23*0.2*100+0.5)/100</f>
        <v>392.96</v>
      </c>
      <c r="T23" s="321" t="n">
        <f aca="false">INT((J23-0.3+K23-0.3)*H23*100+0.5)/100</f>
        <v>1571.85</v>
      </c>
      <c r="U23" s="321" t="n">
        <f aca="false">INT(((J23-0.3+K23-0.3))*H23*100+0.5)/100</f>
        <v>1571.85</v>
      </c>
      <c r="V23" s="321" t="n">
        <f aca="false">T23*0.03</f>
        <v>47.1555</v>
      </c>
      <c r="W23" s="321" t="n">
        <f aca="false">(H23-X23)*2</f>
        <v>382.704</v>
      </c>
      <c r="X23" s="321" t="n">
        <f aca="false">7*7.75</f>
        <v>54.25</v>
      </c>
    </row>
    <row r="24" s="189" customFormat="true" ht="15" hidden="false" customHeight="true" outlineLevel="0" collapsed="false">
      <c r="A24" s="307" t="s">
        <v>314</v>
      </c>
      <c r="B24" s="316" t="n">
        <v>0</v>
      </c>
      <c r="C24" s="316" t="s">
        <v>298</v>
      </c>
      <c r="D24" s="317" t="n">
        <v>0</v>
      </c>
      <c r="E24" s="316" t="n">
        <v>3</v>
      </c>
      <c r="F24" s="316" t="s">
        <v>298</v>
      </c>
      <c r="G24" s="318" t="n">
        <v>13.12</v>
      </c>
      <c r="H24" s="319" t="n">
        <f aca="false">(E24-B24)*20+G24-D24</f>
        <v>73.12</v>
      </c>
      <c r="I24" s="171" t="n">
        <v>0.5</v>
      </c>
      <c r="J24" s="171" t="n">
        <v>3.5</v>
      </c>
      <c r="K24" s="171" t="n">
        <v>3.5</v>
      </c>
      <c r="L24" s="320" t="n">
        <v>0.5</v>
      </c>
      <c r="M24" s="171" t="n">
        <f aca="false">H24*3</f>
        <v>219.36</v>
      </c>
      <c r="N24" s="317" t="s">
        <v>315</v>
      </c>
      <c r="O24" s="317" t="s">
        <v>316</v>
      </c>
      <c r="P24" s="317" t="n">
        <f aca="false">INT((I24+J24+K24+L24)*H24*100+0.5)/100</f>
        <v>584.96</v>
      </c>
      <c r="Q24" s="317" t="n">
        <v>0</v>
      </c>
      <c r="R24" s="317" t="n">
        <f aca="false">INT((I24+J24+K24+L24)*H24*0.2*100+0.5)/100</f>
        <v>116.99</v>
      </c>
      <c r="S24" s="317" t="n">
        <f aca="false">INT((I24+J24+K24+L24)*H24*0.2*100+0.5)/100</f>
        <v>116.99</v>
      </c>
      <c r="T24" s="321" t="n">
        <f aca="false">INT((J24-0.3+K24-0.3)*H24*100+0.5)/100</f>
        <v>467.97</v>
      </c>
      <c r="U24" s="321" t="n">
        <f aca="false">INT(((J24-0.3+K24-0.3))*H24*100+0.5)/100</f>
        <v>467.97</v>
      </c>
      <c r="V24" s="321" t="n">
        <f aca="false">T24*0.03</f>
        <v>14.0391</v>
      </c>
      <c r="W24" s="321" t="n">
        <f aca="false">(H24-X24)*2</f>
        <v>130.74</v>
      </c>
      <c r="X24" s="321" t="n">
        <f aca="false">1*7.75</f>
        <v>7.75</v>
      </c>
    </row>
    <row r="25" s="189" customFormat="true" ht="15" hidden="false" customHeight="true" outlineLevel="0" collapsed="false">
      <c r="A25" s="307" t="s">
        <v>317</v>
      </c>
      <c r="B25" s="316" t="n">
        <v>0</v>
      </c>
      <c r="C25" s="316" t="s">
        <v>298</v>
      </c>
      <c r="D25" s="317" t="n">
        <v>0</v>
      </c>
      <c r="E25" s="316" t="n">
        <v>11</v>
      </c>
      <c r="F25" s="316" t="s">
        <v>298</v>
      </c>
      <c r="G25" s="318" t="n">
        <v>11.763</v>
      </c>
      <c r="H25" s="319" t="n">
        <f aca="false">(E25-B25)*20+G25-D25</f>
        <v>231.763</v>
      </c>
      <c r="I25" s="171" t="n">
        <v>0.5</v>
      </c>
      <c r="J25" s="171" t="n">
        <v>3.5</v>
      </c>
      <c r="K25" s="171" t="n">
        <v>3.5</v>
      </c>
      <c r="L25" s="320" t="n">
        <v>0.5</v>
      </c>
      <c r="M25" s="171" t="n">
        <f aca="false">H25*3</f>
        <v>695.289</v>
      </c>
      <c r="N25" s="317" t="n">
        <v>937.42</v>
      </c>
      <c r="O25" s="317" t="n">
        <v>48.85</v>
      </c>
      <c r="P25" s="317" t="n">
        <f aca="false">INT((I25+J25+K25+L25)*H25*100+0.5)/100</f>
        <v>1854.1</v>
      </c>
      <c r="Q25" s="317" t="n">
        <v>0</v>
      </c>
      <c r="R25" s="317" t="n">
        <f aca="false">INT((I25+J25+K25+L25)*H25*0.2*100+0.5)/100</f>
        <v>370.82</v>
      </c>
      <c r="S25" s="317" t="n">
        <f aca="false">INT((I25+J25+K25+L25)*H25*0.2*100+0.5)/100</f>
        <v>370.82</v>
      </c>
      <c r="T25" s="321" t="n">
        <f aca="false">INT((J25-0.3+K25-0.3)*H25*100+0.5)/100</f>
        <v>1483.28</v>
      </c>
      <c r="U25" s="321" t="n">
        <f aca="false">INT(((J25-0.3+K25-0.3))*H25*100+0.5)/100</f>
        <v>1483.28</v>
      </c>
      <c r="V25" s="321" t="n">
        <f aca="false">T25*0.03</f>
        <v>44.4984</v>
      </c>
      <c r="W25" s="321" t="n">
        <f aca="false">(H25-X25)*2</f>
        <v>386.026</v>
      </c>
      <c r="X25" s="321" t="n">
        <f aca="false">5*7.75</f>
        <v>38.75</v>
      </c>
    </row>
    <row r="26" s="189" customFormat="true" ht="15" hidden="false" customHeight="true" outlineLevel="0" collapsed="false">
      <c r="A26" s="322" t="s">
        <v>318</v>
      </c>
      <c r="B26" s="316" t="n">
        <v>0</v>
      </c>
      <c r="C26" s="316" t="s">
        <v>298</v>
      </c>
      <c r="D26" s="317" t="n">
        <v>0</v>
      </c>
      <c r="E26" s="316" t="n">
        <v>2</v>
      </c>
      <c r="F26" s="316" t="s">
        <v>298</v>
      </c>
      <c r="G26" s="318" t="n">
        <v>19.832</v>
      </c>
      <c r="H26" s="319" t="n">
        <f aca="false">(E26-B26)*20+G26-D26</f>
        <v>59.832</v>
      </c>
      <c r="I26" s="171" t="n">
        <v>0.5</v>
      </c>
      <c r="J26" s="171" t="n">
        <v>3.5</v>
      </c>
      <c r="K26" s="171" t="n">
        <v>3.5</v>
      </c>
      <c r="L26" s="320" t="n">
        <v>0.5</v>
      </c>
      <c r="M26" s="171" t="n">
        <f aca="false">H26*3</f>
        <v>179.496</v>
      </c>
      <c r="N26" s="317" t="n">
        <v>292.86</v>
      </c>
      <c r="O26" s="317" t="n">
        <v>1.24</v>
      </c>
      <c r="P26" s="317" t="n">
        <f aca="false">INT((I26+J26+K26+L26)*H26*100+0.5)/100</f>
        <v>478.66</v>
      </c>
      <c r="Q26" s="317" t="n">
        <v>0</v>
      </c>
      <c r="R26" s="317" t="n">
        <f aca="false">INT((I26+J26+K26+L26)*H26*0.2*100+0.5)/100</f>
        <v>95.73</v>
      </c>
      <c r="S26" s="317" t="n">
        <f aca="false">INT((I26+J26+K26+L26)*H26*0.2*100+0.5)/100</f>
        <v>95.73</v>
      </c>
      <c r="T26" s="321" t="n">
        <f aca="false">INT((J26-0.3+K26-0.3)*H26*100+0.5)/100</f>
        <v>382.92</v>
      </c>
      <c r="U26" s="321" t="n">
        <f aca="false">INT(((J26-0.3+K26-0.3))*H26*100+0.5)/100</f>
        <v>382.92</v>
      </c>
      <c r="V26" s="321" t="n">
        <f aca="false">T26*0.03</f>
        <v>11.4876</v>
      </c>
      <c r="W26" s="321" t="n">
        <f aca="false">(H26-X26)*2</f>
        <v>88.664</v>
      </c>
      <c r="X26" s="321" t="n">
        <f aca="false">2*7.75</f>
        <v>15.5</v>
      </c>
    </row>
    <row r="27" s="189" customFormat="true" ht="15" hidden="false" customHeight="true" outlineLevel="0" collapsed="false">
      <c r="A27" s="322" t="s">
        <v>319</v>
      </c>
      <c r="B27" s="316" t="n">
        <v>0</v>
      </c>
      <c r="C27" s="316" t="s">
        <v>298</v>
      </c>
      <c r="D27" s="317" t="n">
        <v>0</v>
      </c>
      <c r="E27" s="316" t="n">
        <v>13</v>
      </c>
      <c r="F27" s="316" t="s">
        <v>298</v>
      </c>
      <c r="G27" s="318" t="n">
        <v>7.037</v>
      </c>
      <c r="H27" s="319" t="n">
        <f aca="false">(E27-B27)*20+G27-D27</f>
        <v>267.037</v>
      </c>
      <c r="I27" s="171" t="n">
        <v>0.5</v>
      </c>
      <c r="J27" s="171" t="n">
        <v>3.5</v>
      </c>
      <c r="K27" s="171" t="n">
        <v>3.5</v>
      </c>
      <c r="L27" s="320" t="n">
        <v>0.5</v>
      </c>
      <c r="M27" s="171" t="n">
        <f aca="false">H27*3</f>
        <v>801.111</v>
      </c>
      <c r="N27" s="317" t="n">
        <v>1062.99</v>
      </c>
      <c r="O27" s="317" t="n">
        <v>26.31</v>
      </c>
      <c r="P27" s="317" t="n">
        <f aca="false">INT((I27+J27+K27+L27)*H27*100+0.5)/100</f>
        <v>2136.3</v>
      </c>
      <c r="Q27" s="317" t="n">
        <v>0</v>
      </c>
      <c r="R27" s="317" t="n">
        <f aca="false">INT((I27+J27+K27+L27)*H27*0.2*100+0.5)/100</f>
        <v>427.26</v>
      </c>
      <c r="S27" s="317" t="n">
        <f aca="false">INT((I27+J27+K27+L27)*H27*0.2*100+0.5)/100</f>
        <v>427.26</v>
      </c>
      <c r="T27" s="321" t="n">
        <f aca="false">INT((J27-0.3+K27-0.3)*H27*100+0.5)/100</f>
        <v>1709.04</v>
      </c>
      <c r="U27" s="321" t="n">
        <f aca="false">INT(((J27-0.3+K27-0.3))*H27*100+0.5)/100</f>
        <v>1709.04</v>
      </c>
      <c r="V27" s="321" t="n">
        <f aca="false">T27*0.03</f>
        <v>51.2712</v>
      </c>
      <c r="W27" s="321" t="n">
        <f aca="false">(H27-X27)*2</f>
        <v>456.574</v>
      </c>
      <c r="X27" s="321" t="n">
        <f aca="false">5*7.75</f>
        <v>38.75</v>
      </c>
    </row>
    <row r="28" s="189" customFormat="true" ht="15" hidden="false" customHeight="true" outlineLevel="0" collapsed="false">
      <c r="A28" s="322" t="s">
        <v>320</v>
      </c>
      <c r="B28" s="316" t="n">
        <v>0</v>
      </c>
      <c r="C28" s="316" t="s">
        <v>298</v>
      </c>
      <c r="D28" s="317" t="n">
        <v>0</v>
      </c>
      <c r="E28" s="316" t="n">
        <v>9</v>
      </c>
      <c r="F28" s="316" t="s">
        <v>298</v>
      </c>
      <c r="G28" s="318" t="n">
        <v>14.769</v>
      </c>
      <c r="H28" s="319" t="n">
        <f aca="false">(E28-B28)*20+G28-D28</f>
        <v>194.769</v>
      </c>
      <c r="I28" s="171" t="n">
        <v>0.5</v>
      </c>
      <c r="J28" s="171" t="n">
        <v>3.5</v>
      </c>
      <c r="K28" s="171" t="n">
        <v>3.5</v>
      </c>
      <c r="L28" s="320" t="n">
        <v>0.5</v>
      </c>
      <c r="M28" s="171" t="n">
        <f aca="false">H28*3</f>
        <v>584.307</v>
      </c>
      <c r="N28" s="317" t="n">
        <v>729.52</v>
      </c>
      <c r="O28" s="317" t="n">
        <v>33.69</v>
      </c>
      <c r="P28" s="317" t="n">
        <f aca="false">INT((I28+J28+K28+L28)*H28*100+0.5)/100</f>
        <v>1558.15</v>
      </c>
      <c r="Q28" s="317" t="n">
        <v>0</v>
      </c>
      <c r="R28" s="317" t="n">
        <f aca="false">INT((I28+J28+K28+L28)*H28*0.2*100+0.5)/100</f>
        <v>311.63</v>
      </c>
      <c r="S28" s="317" t="n">
        <f aca="false">INT((I28+J28+K28+L28)*H28*0.2*100+0.5)/100</f>
        <v>311.63</v>
      </c>
      <c r="T28" s="321" t="n">
        <f aca="false">INT((J28-0.3+K28-0.3)*H28*100+0.5)/100</f>
        <v>1246.52</v>
      </c>
      <c r="U28" s="321" t="n">
        <f aca="false">INT(((J28-0.3+K28-0.3))*H28*100+0.5)/100</f>
        <v>1246.52</v>
      </c>
      <c r="V28" s="321" t="n">
        <f aca="false">T28*0.03</f>
        <v>37.3956</v>
      </c>
      <c r="W28" s="321" t="n">
        <f aca="false">(H28-X28)*2</f>
        <v>358.538</v>
      </c>
      <c r="X28" s="321" t="n">
        <f aca="false">2*7.75</f>
        <v>15.5</v>
      </c>
    </row>
    <row r="29" s="189" customFormat="true" ht="15" hidden="false" customHeight="true" outlineLevel="0" collapsed="false">
      <c r="A29" s="322" t="s">
        <v>321</v>
      </c>
      <c r="B29" s="316" t="n">
        <v>0</v>
      </c>
      <c r="C29" s="316" t="s">
        <v>298</v>
      </c>
      <c r="D29" s="317" t="n">
        <v>0</v>
      </c>
      <c r="E29" s="316" t="n">
        <v>16</v>
      </c>
      <c r="F29" s="316" t="s">
        <v>298</v>
      </c>
      <c r="G29" s="318" t="n">
        <v>7.123</v>
      </c>
      <c r="H29" s="319" t="n">
        <f aca="false">(E29-B29)*20+G29-D29</f>
        <v>327.123</v>
      </c>
      <c r="I29" s="171" t="n">
        <v>0.5</v>
      </c>
      <c r="J29" s="171" t="n">
        <v>3.5</v>
      </c>
      <c r="K29" s="171" t="n">
        <v>3.5</v>
      </c>
      <c r="L29" s="320" t="n">
        <v>0.5</v>
      </c>
      <c r="M29" s="171" t="n">
        <f aca="false">H29*3</f>
        <v>981.369</v>
      </c>
      <c r="N29" s="317" t="n">
        <v>1383.12</v>
      </c>
      <c r="O29" s="317" t="n">
        <v>55.15</v>
      </c>
      <c r="P29" s="317" t="n">
        <f aca="false">INT((I29+J29+K29+L29)*H29*100+0.5)/100</f>
        <v>2616.98</v>
      </c>
      <c r="Q29" s="317" t="n">
        <v>0</v>
      </c>
      <c r="R29" s="317" t="n">
        <f aca="false">INT((I29+J29+K29+L29)*H29*0.2*100+0.5)/100</f>
        <v>523.4</v>
      </c>
      <c r="S29" s="317" t="n">
        <f aca="false">INT((I29+J29+K29+L29)*H29*0.2*100+0.5)/100</f>
        <v>523.4</v>
      </c>
      <c r="T29" s="321" t="n">
        <f aca="false">INT((J29-0.3+K29-0.3)*H29*100+0.5)/100</f>
        <v>2093.59</v>
      </c>
      <c r="U29" s="321" t="n">
        <f aca="false">INT(((J29-0.3+K29-0.3))*H29*100+0.5)/100</f>
        <v>2093.59</v>
      </c>
      <c r="V29" s="321" t="n">
        <f aca="false">T29*0.03</f>
        <v>62.8077</v>
      </c>
      <c r="W29" s="321" t="n">
        <f aca="false">(H29-X29)*2</f>
        <v>514.746</v>
      </c>
      <c r="X29" s="321" t="n">
        <f aca="false">9*7.75</f>
        <v>69.75</v>
      </c>
    </row>
    <row r="30" s="189" customFormat="true" ht="15" hidden="false" customHeight="true" outlineLevel="0" collapsed="false">
      <c r="A30" s="322" t="s">
        <v>322</v>
      </c>
      <c r="B30" s="316" t="n">
        <v>0</v>
      </c>
      <c r="C30" s="316" t="s">
        <v>298</v>
      </c>
      <c r="D30" s="317" t="n">
        <v>0</v>
      </c>
      <c r="E30" s="316" t="n">
        <v>17</v>
      </c>
      <c r="F30" s="316" t="s">
        <v>298</v>
      </c>
      <c r="G30" s="318" t="n">
        <v>8.353</v>
      </c>
      <c r="H30" s="319" t="n">
        <f aca="false">(E30-B30)*20+G30-D30</f>
        <v>348.353</v>
      </c>
      <c r="I30" s="171" t="n">
        <v>0.5</v>
      </c>
      <c r="J30" s="171" t="n">
        <v>3.5</v>
      </c>
      <c r="K30" s="171" t="n">
        <v>3.5</v>
      </c>
      <c r="L30" s="320" t="n">
        <v>0.5</v>
      </c>
      <c r="M30" s="171" t="n">
        <f aca="false">H30*3</f>
        <v>1045.059</v>
      </c>
      <c r="N30" s="317" t="n">
        <v>1469.1</v>
      </c>
      <c r="O30" s="317" t="n">
        <v>13.07</v>
      </c>
      <c r="P30" s="317" t="n">
        <f aca="false">INT((I30+J30+K30+L30)*H30*100+0.5)/100</f>
        <v>2786.82</v>
      </c>
      <c r="Q30" s="317" t="n">
        <v>0</v>
      </c>
      <c r="R30" s="317" t="n">
        <f aca="false">INT((I30+J30+K30+L30)*H30*0.2*100+0.5)/100</f>
        <v>557.36</v>
      </c>
      <c r="S30" s="317" t="n">
        <f aca="false">INT((I30+J30+K30+L30)*H30*0.2*100+0.5)/100</f>
        <v>557.36</v>
      </c>
      <c r="T30" s="321" t="n">
        <f aca="false">INT((J30-0.3+K30-0.3)*H30*100+0.5)/100</f>
        <v>2229.46</v>
      </c>
      <c r="U30" s="321" t="n">
        <f aca="false">INT(((J30-0.3+K30-0.3))*H30*100+0.5)/100</f>
        <v>2229.46</v>
      </c>
      <c r="V30" s="321" t="n">
        <f aca="false">T30*0.03</f>
        <v>66.8838</v>
      </c>
      <c r="W30" s="321" t="n">
        <f aca="false">(H30-X30)*2</f>
        <v>572.706</v>
      </c>
      <c r="X30" s="321" t="n">
        <f aca="false">8*7.75</f>
        <v>62</v>
      </c>
    </row>
    <row r="31" s="189" customFormat="true" ht="15" hidden="false" customHeight="true" outlineLevel="0" collapsed="false">
      <c r="A31" s="324"/>
      <c r="B31" s="316"/>
      <c r="C31" s="316"/>
      <c r="D31" s="317"/>
      <c r="E31" s="316"/>
      <c r="F31" s="316"/>
      <c r="G31" s="318"/>
      <c r="H31" s="319"/>
      <c r="I31" s="171"/>
      <c r="J31" s="171"/>
      <c r="K31" s="171"/>
      <c r="L31" s="320"/>
      <c r="M31" s="171"/>
      <c r="N31" s="325"/>
      <c r="O31" s="325"/>
      <c r="P31" s="317"/>
      <c r="Q31" s="317"/>
      <c r="R31" s="317"/>
      <c r="S31" s="317"/>
      <c r="T31" s="321"/>
      <c r="U31" s="321"/>
      <c r="V31" s="321"/>
      <c r="W31" s="321"/>
      <c r="X31" s="321"/>
    </row>
    <row r="32" s="54" customFormat="true" ht="15" hidden="false" customHeight="true" outlineLevel="0" collapsed="false">
      <c r="A32" s="326" t="s">
        <v>323</v>
      </c>
      <c r="B32" s="316"/>
      <c r="C32" s="316"/>
      <c r="D32" s="321"/>
      <c r="E32" s="316"/>
      <c r="F32" s="316"/>
      <c r="G32" s="321"/>
      <c r="H32" s="327" t="n">
        <v>600</v>
      </c>
      <c r="I32" s="328" t="n">
        <v>0.5</v>
      </c>
      <c r="J32" s="171" t="n">
        <v>3.5</v>
      </c>
      <c r="K32" s="171" t="n">
        <v>3.5</v>
      </c>
      <c r="L32" s="320" t="n">
        <v>0.5</v>
      </c>
      <c r="M32" s="171" t="n">
        <f aca="false">H32*3</f>
        <v>1800</v>
      </c>
      <c r="N32" s="329" t="n">
        <f aca="false">H32*8*0.44</f>
        <v>2112</v>
      </c>
      <c r="O32" s="330" t="n">
        <v>0</v>
      </c>
      <c r="P32" s="317" t="n">
        <f aca="false">INT((I32+J32+K32+L32)*H32*100+0.5)/100</f>
        <v>4800</v>
      </c>
      <c r="Q32" s="317" t="n">
        <v>0</v>
      </c>
      <c r="R32" s="317" t="n">
        <f aca="false">INT((I32+J32+K32+L32)*H32*0.2*100+0.5)/100</f>
        <v>960</v>
      </c>
      <c r="S32" s="317" t="n">
        <f aca="false">INT((I32+J32+K32+L32)*H32*0.2*100+0.5)/100</f>
        <v>960</v>
      </c>
      <c r="T32" s="321" t="n">
        <f aca="false">INT((J32-0.3+K32-0.3)*H32*100+0.5)/100</f>
        <v>3840</v>
      </c>
      <c r="U32" s="321" t="n">
        <f aca="false">INT(((J32-0.3+K32-0.3))*H32*100+0.5)/100</f>
        <v>3840</v>
      </c>
      <c r="V32" s="321" t="n">
        <f aca="false">T32*0.03</f>
        <v>115.2</v>
      </c>
      <c r="W32" s="321" t="n">
        <f aca="false">(H32-X32)*2</f>
        <v>735</v>
      </c>
      <c r="X32" s="321" t="n">
        <f aca="false">30*7.75</f>
        <v>232.5</v>
      </c>
    </row>
    <row r="33" s="54" customFormat="true" ht="15" hidden="false" customHeight="true" outlineLevel="0" collapsed="false">
      <c r="A33" s="331" t="s">
        <v>244</v>
      </c>
      <c r="B33" s="316"/>
      <c r="C33" s="316"/>
      <c r="D33" s="316"/>
      <c r="E33" s="316"/>
      <c r="F33" s="316"/>
      <c r="G33" s="316"/>
      <c r="H33" s="332" t="n">
        <f aca="false">SUM(H8:H32)</f>
        <v>9390.17</v>
      </c>
      <c r="I33" s="332"/>
      <c r="J33" s="332"/>
      <c r="K33" s="332"/>
      <c r="L33" s="332"/>
      <c r="M33" s="332" t="n">
        <f aca="false">SUM(M8:M32)</f>
        <v>28170.51</v>
      </c>
      <c r="N33" s="332" t="n">
        <f aca="false">SUM(N8:N32)</f>
        <v>39830.8</v>
      </c>
      <c r="O33" s="332" t="n">
        <f aca="false">SUM(O8:O32)</f>
        <v>9404.07</v>
      </c>
      <c r="P33" s="332" t="n">
        <f aca="false">SUM(P8:P32)</f>
        <v>76947.68</v>
      </c>
      <c r="Q33" s="332" t="n">
        <f aca="false">SUM(Q8:Q32)</f>
        <v>0</v>
      </c>
      <c r="R33" s="332" t="n">
        <f aca="false">SUM(R8:R32)</f>
        <v>14736.26</v>
      </c>
      <c r="S33" s="332" t="n">
        <f aca="false">SUM(S8:S32)</f>
        <v>14736.26</v>
      </c>
      <c r="T33" s="332" t="n">
        <f aca="false">SUM(T8:T32)</f>
        <v>61923.44</v>
      </c>
      <c r="U33" s="332" t="n">
        <f aca="false">SUM(U8:U32)</f>
        <v>61923.44</v>
      </c>
      <c r="V33" s="332" t="n">
        <f aca="false">SUM(V8:V32)</f>
        <v>1857.7032</v>
      </c>
      <c r="W33" s="332" t="n">
        <f aca="false">SUM(W8:W32)</f>
        <v>15959.34</v>
      </c>
      <c r="X33" s="332" t="n">
        <f aca="false">SUM(X8:X32)</f>
        <v>1410.5</v>
      </c>
    </row>
    <row r="34" customFormat="false" ht="12.75" hidden="false" customHeight="false" outlineLevel="0" collapsed="false">
      <c r="A34" s="189"/>
      <c r="B34" s="189"/>
      <c r="C34" s="189"/>
      <c r="D34" s="189"/>
      <c r="E34" s="189"/>
      <c r="F34" s="189"/>
      <c r="G34" s="189"/>
      <c r="H34" s="189"/>
      <c r="I34" s="189"/>
      <c r="J34" s="189"/>
      <c r="K34" s="189"/>
      <c r="L34" s="189"/>
      <c r="M34" s="189"/>
      <c r="N34" s="189"/>
      <c r="O34" s="189"/>
      <c r="P34" s="189"/>
      <c r="Q34" s="189"/>
      <c r="R34" s="333"/>
      <c r="S34" s="189"/>
      <c r="T34" s="189"/>
      <c r="U34" s="189"/>
      <c r="V34" s="189"/>
      <c r="W34" s="189"/>
      <c r="X34" s="189"/>
    </row>
    <row r="35" customFormat="false" ht="12" hidden="false" customHeight="true" outlineLevel="0" collapsed="false"/>
    <row r="36" customFormat="false" ht="12" hidden="false" customHeight="true" outlineLevel="0" collapsed="false">
      <c r="H36" s="0" t="n">
        <v>7829.37</v>
      </c>
      <c r="M36" s="334"/>
      <c r="R36" s="335" t="n">
        <f aca="false">R33+S33</f>
        <v>29472.52</v>
      </c>
    </row>
    <row r="37" customFormat="false" ht="12" hidden="false" customHeight="true" outlineLevel="0" collapsed="false">
      <c r="M37" s="334"/>
      <c r="N37" s="300"/>
      <c r="R37" s="335" t="n">
        <f aca="false">R36*1.2</f>
        <v>35367.024</v>
      </c>
    </row>
    <row r="38" customFormat="false" ht="12" hidden="false" customHeight="true" outlineLevel="0" collapsed="false">
      <c r="M38" s="334"/>
      <c r="N38" s="300" t="n">
        <f aca="false">N33-O33</f>
        <v>30426.73</v>
      </c>
    </row>
    <row r="39" customFormat="false" ht="12" hidden="false" customHeight="true" outlineLevel="0" collapsed="false">
      <c r="H39" s="336" t="n">
        <f aca="false">H33-H36</f>
        <v>1560.8</v>
      </c>
      <c r="I39" s="337" t="s">
        <v>324</v>
      </c>
      <c r="J39" s="338"/>
      <c r="K39" s="338"/>
      <c r="L39" s="339"/>
      <c r="M39" s="334"/>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c r="N45" s="340" t="n">
        <v>8633.11</v>
      </c>
      <c r="O45" s="340" t="n">
        <v>6265.28</v>
      </c>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27">
    <mergeCell ref="A1:X1"/>
    <mergeCell ref="A2:X2"/>
    <mergeCell ref="A3:X3"/>
    <mergeCell ref="A4:X4"/>
    <mergeCell ref="A5:A7"/>
    <mergeCell ref="B5:G5"/>
    <mergeCell ref="H5:H7"/>
    <mergeCell ref="I5:L5"/>
    <mergeCell ref="M5:M7"/>
    <mergeCell ref="N5:O5"/>
    <mergeCell ref="P5:P7"/>
    <mergeCell ref="Q5:Q7"/>
    <mergeCell ref="R5:R7"/>
    <mergeCell ref="S5:S7"/>
    <mergeCell ref="T5:T7"/>
    <mergeCell ref="U5:U7"/>
    <mergeCell ref="V5:V7"/>
    <mergeCell ref="W5:X6"/>
    <mergeCell ref="B6:D7"/>
    <mergeCell ref="E6:G7"/>
    <mergeCell ref="I6:I7"/>
    <mergeCell ref="J6:J7"/>
    <mergeCell ref="K6:K7"/>
    <mergeCell ref="L6:L7"/>
    <mergeCell ref="N6:N7"/>
    <mergeCell ref="O6:O7"/>
    <mergeCell ref="B33:G33"/>
  </mergeCells>
  <printOptions headings="false" gridLines="false" gridLinesSet="true" horizontalCentered="true" verticalCentered="false"/>
  <pageMargins left="0.118055555555556" right="0.118055555555556"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X40" activeCellId="0" sqref="X40"/>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46.56"/>
    <col collapsed="false" customWidth="true" hidden="false" outlineLevel="0" max="3" min="3" style="0" width="9.41"/>
    <col collapsed="false" customWidth="true" hidden="false" outlineLevel="0" max="4" min="4" style="0" width="11.7"/>
    <col collapsed="false" customWidth="true" hidden="false" outlineLevel="0" max="5" min="5" style="0" width="10.71"/>
    <col collapsed="false" customWidth="true" hidden="false" outlineLevel="0" max="6" min="6" style="0" width="12.7"/>
    <col collapsed="false" customWidth="true" hidden="false" outlineLevel="0" max="7" min="7" style="0" width="9.99"/>
    <col collapsed="false" customWidth="true" hidden="false" outlineLevel="0" max="8" min="8" style="0" width="9.41"/>
    <col collapsed="false" customWidth="true" hidden="false" outlineLevel="0" max="9" min="9" style="0" width="11.13"/>
    <col collapsed="false" customWidth="true" hidden="false" outlineLevel="0" max="10" min="10" style="0" width="17.7"/>
    <col collapsed="false" customWidth="true" hidden="false" outlineLevel="0" max="12" min="12" style="0" width="16.42"/>
    <col collapsed="false" customWidth="true" hidden="false" outlineLevel="0" max="13" min="13" style="0" width="9.14"/>
    <col collapsed="false" customWidth="true" hidden="false" outlineLevel="0" max="14" min="14" style="0" width="13.56"/>
    <col collapsed="false" customWidth="true" hidden="false" outlineLevel="0" max="15" min="15" style="0" width="9.7"/>
  </cols>
  <sheetData>
    <row r="1" customFormat="false" ht="12.75" hidden="false" customHeight="false" outlineLevel="0" collapsed="false">
      <c r="A1" s="341" t="s">
        <v>38</v>
      </c>
      <c r="B1" s="341"/>
      <c r="C1" s="342"/>
      <c r="D1" s="342"/>
      <c r="E1" s="342"/>
      <c r="F1" s="342"/>
      <c r="G1" s="342"/>
      <c r="H1" s="342"/>
      <c r="I1" s="342"/>
      <c r="J1" s="343"/>
    </row>
    <row r="2" customFormat="false" ht="12.75" hidden="false" customHeight="false" outlineLevel="0" collapsed="false">
      <c r="A2" s="344" t="s">
        <v>35</v>
      </c>
      <c r="B2" s="344"/>
      <c r="C2" s="344"/>
      <c r="D2" s="344"/>
      <c r="E2" s="344"/>
      <c r="F2" s="344"/>
      <c r="G2" s="344"/>
      <c r="H2" s="344"/>
      <c r="I2" s="344"/>
      <c r="J2" s="344"/>
    </row>
    <row r="3" customFormat="false" ht="53.25" hidden="false" customHeight="true" outlineLevel="0" collapsed="false">
      <c r="A3" s="345" t="s">
        <v>36</v>
      </c>
      <c r="B3" s="345"/>
      <c r="C3" s="345"/>
      <c r="D3" s="345"/>
      <c r="E3" s="345"/>
      <c r="F3" s="345"/>
      <c r="G3" s="345"/>
      <c r="H3" s="345"/>
      <c r="I3" s="345"/>
      <c r="J3" s="345"/>
    </row>
    <row r="4" customFormat="false" ht="12.75" hidden="false" customHeight="false" outlineLevel="0" collapsed="false">
      <c r="A4" s="346" t="s">
        <v>325</v>
      </c>
      <c r="B4" s="346"/>
      <c r="C4" s="346"/>
      <c r="D4" s="346"/>
      <c r="E4" s="346"/>
      <c r="F4" s="346"/>
      <c r="G4" s="346"/>
      <c r="H4" s="346"/>
      <c r="I4" s="346"/>
      <c r="J4" s="346"/>
    </row>
    <row r="5" customFormat="false" ht="12.75" hidden="false" customHeight="false" outlineLevel="0" collapsed="false">
      <c r="A5" s="346"/>
      <c r="B5" s="346"/>
      <c r="C5" s="346"/>
      <c r="D5" s="346"/>
      <c r="E5" s="346"/>
      <c r="F5" s="346"/>
      <c r="G5" s="346"/>
      <c r="H5" s="346"/>
      <c r="I5" s="346"/>
      <c r="J5" s="346"/>
    </row>
    <row r="6" customFormat="false" ht="26.25" hidden="false" customHeight="true" outlineLevel="0" collapsed="false">
      <c r="A6" s="347" t="str">
        <f aca="false">A2</f>
        <v>BAIRRO: SÃO SIMÃO E OURO VERDE</v>
      </c>
      <c r="B6" s="347"/>
      <c r="C6" s="347" t="s">
        <v>326</v>
      </c>
      <c r="D6" s="347" t="s">
        <v>327</v>
      </c>
      <c r="E6" s="347" t="s">
        <v>328</v>
      </c>
      <c r="F6" s="347" t="s">
        <v>329</v>
      </c>
      <c r="G6" s="347" t="s">
        <v>330</v>
      </c>
      <c r="H6" s="348" t="s">
        <v>331</v>
      </c>
      <c r="I6" s="347" t="s">
        <v>332</v>
      </c>
      <c r="J6" s="347" t="s">
        <v>333</v>
      </c>
    </row>
    <row r="7" customFormat="false" ht="25.5" hidden="false" customHeight="false" outlineLevel="0" collapsed="false">
      <c r="A7" s="347"/>
      <c r="B7" s="347"/>
      <c r="C7" s="347"/>
      <c r="D7" s="347"/>
      <c r="E7" s="349" t="s">
        <v>334</v>
      </c>
      <c r="F7" s="350" t="s">
        <v>335</v>
      </c>
      <c r="G7" s="347" t="s">
        <v>336</v>
      </c>
      <c r="H7" s="349" t="s">
        <v>337</v>
      </c>
      <c r="I7" s="347" t="s">
        <v>338</v>
      </c>
      <c r="J7" s="347"/>
    </row>
    <row r="8" customFormat="false" ht="12.75" hidden="false" customHeight="false" outlineLevel="0" collapsed="false">
      <c r="A8" s="351"/>
      <c r="B8" s="352"/>
      <c r="C8" s="353"/>
      <c r="D8" s="354"/>
      <c r="E8" s="354"/>
      <c r="F8" s="355"/>
      <c r="G8" s="355"/>
      <c r="H8" s="312"/>
      <c r="I8" s="312"/>
      <c r="J8" s="312"/>
      <c r="L8" s="356"/>
    </row>
    <row r="9" customFormat="false" ht="12.75" hidden="false" customHeight="true" outlineLevel="0" collapsed="false">
      <c r="A9" s="357" t="s">
        <v>339</v>
      </c>
      <c r="B9" s="352" t="s">
        <v>340</v>
      </c>
      <c r="C9" s="353" t="n">
        <v>68</v>
      </c>
      <c r="D9" s="354" t="n">
        <v>0.8</v>
      </c>
      <c r="E9" s="354" t="n">
        <v>1.6</v>
      </c>
      <c r="F9" s="355" t="n">
        <v>1.8</v>
      </c>
      <c r="G9" s="355" t="n">
        <v>1.8</v>
      </c>
      <c r="H9" s="312" t="n">
        <f aca="false">SUM(F9:G9)/2</f>
        <v>1.8</v>
      </c>
      <c r="I9" s="312" t="n">
        <f aca="false">SUM(C9*E9*H9)</f>
        <v>195.84</v>
      </c>
      <c r="J9" s="312" t="n">
        <f aca="false">SUM(C9*E9)</f>
        <v>108.8</v>
      </c>
      <c r="L9" s="356" t="e">
        <f aca="false">SUM(#REF!)</f>
        <v>#REF!</v>
      </c>
    </row>
    <row r="10" customFormat="false" ht="12.75" hidden="false" customHeight="false" outlineLevel="0" collapsed="false">
      <c r="A10" s="357"/>
      <c r="B10" s="352" t="s">
        <v>340</v>
      </c>
      <c r="C10" s="353" t="n">
        <v>72</v>
      </c>
      <c r="D10" s="354" t="n">
        <v>0.8</v>
      </c>
      <c r="E10" s="354" t="n">
        <v>1.6</v>
      </c>
      <c r="F10" s="355" t="n">
        <v>1.8</v>
      </c>
      <c r="G10" s="355" t="n">
        <v>1.08</v>
      </c>
      <c r="H10" s="312" t="n">
        <f aca="false">SUM(F10:G10)/2</f>
        <v>1.44</v>
      </c>
      <c r="I10" s="312" t="n">
        <f aca="false">SUM(C10*E10*H10)</f>
        <v>165.888</v>
      </c>
      <c r="J10" s="312" t="n">
        <f aca="false">SUM(C10*E10)</f>
        <v>115.2</v>
      </c>
    </row>
    <row r="11" customFormat="false" ht="12.75" hidden="false" customHeight="false" outlineLevel="0" collapsed="false">
      <c r="A11" s="357"/>
      <c r="B11" s="352" t="s">
        <v>340</v>
      </c>
      <c r="C11" s="353" t="n">
        <v>30</v>
      </c>
      <c r="D11" s="354" t="n">
        <v>0.8</v>
      </c>
      <c r="E11" s="354" t="n">
        <v>1.6</v>
      </c>
      <c r="F11" s="355" t="n">
        <v>3.206</v>
      </c>
      <c r="G11" s="355" t="n">
        <v>0</v>
      </c>
      <c r="H11" s="312" t="n">
        <f aca="false">SUM(F11:G11)/2</f>
        <v>1.603</v>
      </c>
      <c r="I11" s="312" t="n">
        <f aca="false">SUM(C11*E11*H11)</f>
        <v>76.944</v>
      </c>
      <c r="J11" s="312" t="n">
        <f aca="false">SUM(C11*E11)</f>
        <v>48</v>
      </c>
    </row>
    <row r="12" customFormat="false" ht="12.75" hidden="false" customHeight="false" outlineLevel="0" collapsed="false">
      <c r="A12" s="357"/>
      <c r="B12" s="352"/>
      <c r="C12" s="353"/>
      <c r="D12" s="354"/>
      <c r="E12" s="354"/>
      <c r="F12" s="355"/>
      <c r="G12" s="355"/>
      <c r="H12" s="312"/>
      <c r="I12" s="312"/>
      <c r="J12" s="312"/>
    </row>
    <row r="13" customFormat="false" ht="12.75" hidden="false" customHeight="true" outlineLevel="0" collapsed="false">
      <c r="A13" s="357" t="s">
        <v>339</v>
      </c>
      <c r="B13" s="352" t="s">
        <v>340</v>
      </c>
      <c r="C13" s="353" t="n">
        <v>72</v>
      </c>
      <c r="D13" s="354" t="n">
        <v>0.6</v>
      </c>
      <c r="E13" s="354" t="n">
        <v>1.4</v>
      </c>
      <c r="F13" s="355" t="n">
        <v>1.6</v>
      </c>
      <c r="G13" s="355" t="n">
        <v>1.6</v>
      </c>
      <c r="H13" s="312" t="n">
        <f aca="false">SUM(F13:G13)/2</f>
        <v>1.6</v>
      </c>
      <c r="I13" s="312" t="n">
        <f aca="false">SUM(C13*E13*H13)</f>
        <v>161.28</v>
      </c>
      <c r="J13" s="312" t="n">
        <f aca="false">SUM(C13*E13)</f>
        <v>100.8</v>
      </c>
    </row>
    <row r="14" customFormat="false" ht="12.75" hidden="false" customHeight="false" outlineLevel="0" collapsed="false">
      <c r="A14" s="357"/>
      <c r="B14" s="352" t="s">
        <v>340</v>
      </c>
      <c r="C14" s="353" t="n">
        <v>84</v>
      </c>
      <c r="D14" s="354" t="n">
        <v>0.8</v>
      </c>
      <c r="E14" s="354" t="n">
        <v>1.6</v>
      </c>
      <c r="F14" s="355" t="n">
        <v>2.399</v>
      </c>
      <c r="G14" s="355" t="n">
        <v>2.503</v>
      </c>
      <c r="H14" s="312" t="n">
        <f aca="false">SUM(F14:G14)/2</f>
        <v>2.451</v>
      </c>
      <c r="I14" s="312" t="n">
        <f aca="false">SUM(C14*E14*H14)</f>
        <v>329.4144</v>
      </c>
      <c r="J14" s="312" t="n">
        <f aca="false">SUM(C14*E14)</f>
        <v>134.4</v>
      </c>
    </row>
    <row r="15" customFormat="false" ht="12.75" hidden="false" customHeight="false" outlineLevel="0" collapsed="false">
      <c r="A15" s="357"/>
      <c r="B15" s="352" t="s">
        <v>340</v>
      </c>
      <c r="C15" s="353" t="n">
        <v>30</v>
      </c>
      <c r="D15" s="354" t="n">
        <v>0.8</v>
      </c>
      <c r="E15" s="354" t="n">
        <v>1.6</v>
      </c>
      <c r="F15" s="355" t="n">
        <v>3.19</v>
      </c>
      <c r="G15" s="355" t="n">
        <v>0</v>
      </c>
      <c r="H15" s="312" t="n">
        <f aca="false">SUM(F15:G15)/2</f>
        <v>1.595</v>
      </c>
      <c r="I15" s="312" t="n">
        <f aca="false">SUM(C15*E15*H15)</f>
        <v>76.56</v>
      </c>
      <c r="J15" s="312" t="n">
        <f aca="false">SUM(C15*E15)</f>
        <v>48</v>
      </c>
    </row>
    <row r="16" customFormat="false" ht="12.75" hidden="false" customHeight="false" outlineLevel="0" collapsed="false">
      <c r="A16" s="358"/>
      <c r="B16" s="359"/>
      <c r="C16" s="353"/>
      <c r="D16" s="354"/>
      <c r="E16" s="354"/>
      <c r="F16" s="355"/>
      <c r="G16" s="355"/>
      <c r="H16" s="312"/>
      <c r="I16" s="312"/>
      <c r="J16" s="312"/>
    </row>
    <row r="17" customFormat="false" ht="12.75" hidden="false" customHeight="false" outlineLevel="0" collapsed="false">
      <c r="A17" s="357" t="s">
        <v>341</v>
      </c>
      <c r="B17" s="352" t="s">
        <v>340</v>
      </c>
      <c r="C17" s="353" t="n">
        <v>30</v>
      </c>
      <c r="D17" s="354" t="n">
        <v>0.6</v>
      </c>
      <c r="E17" s="354" t="n">
        <v>1.4</v>
      </c>
      <c r="F17" s="355" t="n">
        <v>1.6</v>
      </c>
      <c r="G17" s="355" t="n">
        <v>0</v>
      </c>
      <c r="H17" s="312" t="n">
        <f aca="false">SUM(F17:G17)/2</f>
        <v>0.8</v>
      </c>
      <c r="I17" s="312" t="n">
        <f aca="false">SUM(C17*E17*H17)</f>
        <v>33.6</v>
      </c>
      <c r="J17" s="312" t="n">
        <f aca="false">SUM(C17*E17)</f>
        <v>42</v>
      </c>
    </row>
    <row r="18" customFormat="false" ht="12.75" hidden="false" customHeight="false" outlineLevel="0" collapsed="false">
      <c r="A18" s="358"/>
      <c r="B18" s="359"/>
      <c r="C18" s="353"/>
      <c r="D18" s="354"/>
      <c r="E18" s="354"/>
      <c r="F18" s="355"/>
      <c r="G18" s="355"/>
      <c r="H18" s="312"/>
      <c r="I18" s="312"/>
      <c r="J18" s="312"/>
    </row>
    <row r="19" customFormat="false" ht="15" hidden="false" customHeight="false" outlineLevel="0" collapsed="false">
      <c r="A19" s="360" t="s">
        <v>342</v>
      </c>
      <c r="B19" s="361" t="s">
        <v>343</v>
      </c>
      <c r="C19" s="362" t="n">
        <f aca="false">(C21+C22+C23)*15</f>
        <v>300</v>
      </c>
      <c r="D19" s="363" t="n">
        <v>0.6</v>
      </c>
      <c r="E19" s="364" t="n">
        <v>1.4</v>
      </c>
      <c r="F19" s="365" t="n">
        <v>1.6</v>
      </c>
      <c r="G19" s="365" t="n">
        <v>1.6</v>
      </c>
      <c r="H19" s="312" t="n">
        <f aca="false">SUM(F19:G19)/2</f>
        <v>1.6</v>
      </c>
      <c r="I19" s="312" t="n">
        <f aca="false">SUM(C19*E19*H19)</f>
        <v>672</v>
      </c>
      <c r="J19" s="312" t="n">
        <f aca="false">SUM(C19*E19)</f>
        <v>420</v>
      </c>
    </row>
    <row r="20" customFormat="false" ht="15" hidden="false" customHeight="false" outlineLevel="0" collapsed="false">
      <c r="A20" s="366"/>
      <c r="B20" s="367"/>
      <c r="C20" s="368"/>
      <c r="D20" s="368"/>
      <c r="E20" s="369"/>
      <c r="F20" s="370"/>
      <c r="G20" s="370"/>
      <c r="H20" s="171"/>
      <c r="I20" s="171"/>
      <c r="J20" s="171"/>
    </row>
    <row r="21" customFormat="false" ht="12.75" hidden="false" customHeight="true" outlineLevel="0" collapsed="false">
      <c r="A21" s="360" t="s">
        <v>344</v>
      </c>
      <c r="B21" s="359" t="s">
        <v>345</v>
      </c>
      <c r="C21" s="198" t="n">
        <v>8</v>
      </c>
      <c r="D21" s="371" t="n">
        <v>1.6</v>
      </c>
      <c r="E21" s="372" t="n">
        <v>2.2</v>
      </c>
      <c r="F21" s="198"/>
      <c r="G21" s="198"/>
      <c r="H21" s="198" t="n">
        <v>1.7</v>
      </c>
      <c r="I21" s="198" t="n">
        <f aca="false">C21*D21*E21*H21</f>
        <v>47.872</v>
      </c>
      <c r="J21" s="373" t="n">
        <f aca="false">C21*E21</f>
        <v>17.6</v>
      </c>
    </row>
    <row r="22" customFormat="false" ht="12.75" hidden="false" customHeight="false" outlineLevel="0" collapsed="false">
      <c r="A22" s="360"/>
      <c r="B22" s="359" t="s">
        <v>346</v>
      </c>
      <c r="C22" s="198" t="n">
        <v>10</v>
      </c>
      <c r="D22" s="371" t="n">
        <v>1.6</v>
      </c>
      <c r="E22" s="372" t="n">
        <v>3.2</v>
      </c>
      <c r="F22" s="198" t="n">
        <v>0</v>
      </c>
      <c r="G22" s="198" t="n">
        <v>0</v>
      </c>
      <c r="H22" s="198" t="n">
        <v>1.7</v>
      </c>
      <c r="I22" s="198" t="n">
        <f aca="false">C22*D22*E22*H22</f>
        <v>87.04</v>
      </c>
      <c r="J22" s="373" t="n">
        <f aca="false">C22*E22</f>
        <v>32</v>
      </c>
    </row>
    <row r="23" customFormat="false" ht="12.75" hidden="false" customHeight="false" outlineLevel="0" collapsed="false">
      <c r="A23" s="360"/>
      <c r="B23" s="359" t="s">
        <v>347</v>
      </c>
      <c r="C23" s="312" t="n">
        <v>2</v>
      </c>
      <c r="D23" s="371" t="n">
        <v>1.6</v>
      </c>
      <c r="E23" s="372" t="n">
        <v>4.2</v>
      </c>
      <c r="F23" s="198" t="n">
        <v>0</v>
      </c>
      <c r="G23" s="198" t="n">
        <v>0</v>
      </c>
      <c r="H23" s="198" t="n">
        <v>1.7</v>
      </c>
      <c r="I23" s="198" t="n">
        <f aca="false">C23*D23*E23*H23</f>
        <v>22.848</v>
      </c>
      <c r="J23" s="373" t="n">
        <f aca="false">C23*E23</f>
        <v>8.4</v>
      </c>
    </row>
    <row r="24" customFormat="false" ht="15" hidden="false" customHeight="false" outlineLevel="0" collapsed="false">
      <c r="A24" s="360"/>
      <c r="B24" s="367"/>
      <c r="C24" s="374"/>
      <c r="D24" s="374"/>
      <c r="E24" s="369"/>
      <c r="F24" s="375"/>
      <c r="G24" s="375"/>
      <c r="H24" s="171"/>
      <c r="I24" s="171"/>
      <c r="J24" s="171"/>
    </row>
    <row r="25" customFormat="false" ht="15" hidden="false" customHeight="true" outlineLevel="0" collapsed="false">
      <c r="A25" s="376"/>
      <c r="B25" s="367" t="s">
        <v>348</v>
      </c>
      <c r="C25" s="181"/>
      <c r="D25" s="369"/>
      <c r="E25" s="377"/>
      <c r="F25" s="181"/>
      <c r="G25" s="181"/>
      <c r="H25" s="181"/>
      <c r="I25" s="378" t="n">
        <f aca="false">SUM(I8:I23)</f>
        <v>1869.2864</v>
      </c>
      <c r="J25" s="328"/>
    </row>
    <row r="26" customFormat="false" ht="12.75" hidden="false" customHeight="false" outlineLevel="0" collapsed="false">
      <c r="A26" s="376"/>
      <c r="B26" s="367" t="s">
        <v>349</v>
      </c>
      <c r="C26" s="181"/>
      <c r="D26" s="379"/>
      <c r="E26" s="377"/>
      <c r="F26" s="181"/>
      <c r="G26" s="181"/>
      <c r="H26" s="181"/>
      <c r="I26" s="378"/>
      <c r="J26" s="332" t="n">
        <f aca="false">SUM(J8:J23)</f>
        <v>1075.2</v>
      </c>
    </row>
    <row r="27" customFormat="false" ht="12.75" hidden="false" customHeight="false" outlineLevel="0" collapsed="false">
      <c r="A27" s="376"/>
      <c r="B27" s="361" t="s">
        <v>350</v>
      </c>
      <c r="C27" s="181"/>
      <c r="D27" s="380" t="n">
        <f aca="false">1.6*2.3*1*C27</f>
        <v>0</v>
      </c>
      <c r="E27" s="171" t="s">
        <v>148</v>
      </c>
      <c r="F27" s="181"/>
      <c r="G27" s="181"/>
      <c r="H27" s="181"/>
      <c r="I27" s="181"/>
      <c r="J27" s="332"/>
      <c r="M27" s="381" t="s">
        <v>351</v>
      </c>
      <c r="N27" s="381"/>
    </row>
    <row r="28" customFormat="false" ht="12.75" hidden="false" customHeight="false" outlineLevel="0" collapsed="false">
      <c r="A28" s="376"/>
      <c r="B28" s="361" t="s">
        <v>352</v>
      </c>
      <c r="C28" s="181"/>
      <c r="D28" s="380" t="n">
        <v>0</v>
      </c>
      <c r="E28" s="171" t="s">
        <v>148</v>
      </c>
      <c r="F28" s="171"/>
      <c r="G28" s="171"/>
      <c r="H28" s="171"/>
      <c r="I28" s="171"/>
      <c r="J28" s="171"/>
      <c r="M28" s="381" t="s">
        <v>353</v>
      </c>
      <c r="N28" s="381" t="s">
        <v>354</v>
      </c>
      <c r="O28" s="0" t="s">
        <v>355</v>
      </c>
      <c r="P28" s="0" t="s">
        <v>356</v>
      </c>
      <c r="Q28" s="0" t="s">
        <v>357</v>
      </c>
      <c r="R28" s="0" t="s">
        <v>358</v>
      </c>
      <c r="T28" s="382" t="s">
        <v>359</v>
      </c>
      <c r="U28" s="382"/>
    </row>
    <row r="29" customFormat="false" ht="12.75" hidden="false" customHeight="false" outlineLevel="0" collapsed="false">
      <c r="A29" s="376"/>
      <c r="B29" s="361" t="s">
        <v>360</v>
      </c>
      <c r="C29" s="181" t="n">
        <v>6</v>
      </c>
      <c r="D29" s="380" t="n">
        <f aca="false">2.3*1.9*2.7*C29</f>
        <v>70.794</v>
      </c>
      <c r="E29" s="171"/>
      <c r="F29" s="171"/>
      <c r="G29" s="171"/>
      <c r="H29" s="171"/>
      <c r="I29" s="171"/>
      <c r="J29" s="171"/>
      <c r="M29" s="383"/>
      <c r="N29" s="383"/>
      <c r="O29" s="382"/>
      <c r="P29" s="334"/>
      <c r="Q29" s="334"/>
      <c r="R29" s="384"/>
      <c r="S29" s="384"/>
      <c r="T29" s="382"/>
      <c r="U29" s="382"/>
    </row>
    <row r="30" customFormat="false" ht="12.75" hidden="false" customHeight="false" outlineLevel="0" collapsed="false">
      <c r="A30" s="376"/>
      <c r="B30" s="385" t="s">
        <v>361</v>
      </c>
      <c r="C30" s="181" t="n">
        <f aca="false">C19</f>
        <v>300</v>
      </c>
      <c r="D30" s="380" t="n">
        <f aca="false">0.76^2*3.1416*C30/4</f>
        <v>136.094112</v>
      </c>
      <c r="E30" s="171" t="s">
        <v>76</v>
      </c>
      <c r="F30" s="171"/>
      <c r="G30" s="171"/>
      <c r="H30" s="171"/>
      <c r="I30" s="171"/>
      <c r="J30" s="171"/>
      <c r="M30" s="383" t="n">
        <v>0.6</v>
      </c>
      <c r="N30" s="383" t="n">
        <v>1.4</v>
      </c>
      <c r="O30" s="382" t="n">
        <v>0.08</v>
      </c>
      <c r="P30" s="334" t="n">
        <v>0.1</v>
      </c>
      <c r="Q30" s="334" t="n">
        <v>0.15</v>
      </c>
      <c r="R30" s="384" t="n">
        <v>0.261311354153237</v>
      </c>
      <c r="S30" s="384"/>
      <c r="T30" s="382" t="n">
        <v>0.76</v>
      </c>
      <c r="U30" s="382"/>
    </row>
    <row r="31" customFormat="false" ht="12.75" hidden="false" customHeight="false" outlineLevel="0" collapsed="false">
      <c r="A31" s="376"/>
      <c r="B31" s="385" t="s">
        <v>362</v>
      </c>
      <c r="C31" s="181" t="n">
        <f aca="false">SUMIFS(C8:C15,D8:D15,"0,60")</f>
        <v>0</v>
      </c>
      <c r="D31" s="380" t="n">
        <f aca="false">0.76^2*3.1416*C31/4</f>
        <v>0</v>
      </c>
      <c r="E31" s="171" t="s">
        <v>76</v>
      </c>
      <c r="F31" s="171"/>
      <c r="G31" s="171"/>
      <c r="H31" s="171"/>
      <c r="I31" s="171"/>
      <c r="J31" s="171"/>
      <c r="M31" s="383" t="n">
        <v>0.8</v>
      </c>
      <c r="N31" s="383" t="n">
        <v>1.6</v>
      </c>
      <c r="O31" s="382" t="n">
        <v>0.1</v>
      </c>
      <c r="P31" s="334" t="n">
        <v>0.1</v>
      </c>
      <c r="Q31" s="334" t="n">
        <v>0.2</v>
      </c>
      <c r="R31" s="384" t="n">
        <v>0.326453175473055</v>
      </c>
      <c r="S31" s="384"/>
      <c r="T31" s="382" t="n">
        <v>1</v>
      </c>
      <c r="U31" s="382"/>
    </row>
    <row r="32" customFormat="false" ht="12.75" hidden="false" customHeight="false" outlineLevel="0" collapsed="false">
      <c r="A32" s="376"/>
      <c r="B32" s="385" t="s">
        <v>363</v>
      </c>
      <c r="C32" s="386" t="n">
        <f aca="false">SUMIFS($C$8:$C$15,$D$8:$D$15,"0,80")</f>
        <v>0</v>
      </c>
      <c r="D32" s="380" t="n">
        <f aca="false">1^2*3.1416*C32/4</f>
        <v>0</v>
      </c>
      <c r="E32" s="171" t="s">
        <v>76</v>
      </c>
      <c r="F32" s="171"/>
      <c r="G32" s="171"/>
      <c r="H32" s="171"/>
      <c r="I32" s="171"/>
      <c r="J32" s="171"/>
      <c r="M32" s="383" t="n">
        <v>1</v>
      </c>
      <c r="N32" s="383" t="n">
        <v>1.8</v>
      </c>
      <c r="O32" s="382" t="n">
        <v>0.12</v>
      </c>
      <c r="P32" s="334" t="n">
        <v>0.15</v>
      </c>
      <c r="Q32" s="334" t="n">
        <v>0.25</v>
      </c>
      <c r="R32" s="384" t="n">
        <v>0.483906402607369</v>
      </c>
      <c r="S32" s="384"/>
      <c r="T32" s="382" t="n">
        <v>1.24</v>
      </c>
      <c r="U32" s="382"/>
    </row>
    <row r="33" customFormat="false" ht="12.75" hidden="false" customHeight="false" outlineLevel="0" collapsed="false">
      <c r="A33" s="376"/>
      <c r="B33" s="385" t="s">
        <v>364</v>
      </c>
      <c r="C33" s="386" t="n">
        <f aca="false">SUMIFS($C$8:$C$15,$D$8:$D$15,"1,00")</f>
        <v>0</v>
      </c>
      <c r="D33" s="380" t="n">
        <f aca="false">1.24^2*3.1416*C33/4</f>
        <v>0</v>
      </c>
      <c r="E33" s="171" t="s">
        <v>76</v>
      </c>
      <c r="F33" s="171"/>
      <c r="G33" s="171"/>
      <c r="H33" s="171"/>
      <c r="I33" s="171"/>
      <c r="J33" s="171"/>
      <c r="M33" s="382" t="n">
        <v>1.2</v>
      </c>
      <c r="N33" s="382" t="n">
        <v>2</v>
      </c>
      <c r="O33" s="382" t="n">
        <v>0.13</v>
      </c>
      <c r="P33" s="334" t="n">
        <v>0.15</v>
      </c>
      <c r="Q33" s="334" t="n">
        <v>0.3</v>
      </c>
      <c r="R33" s="384" t="n">
        <v>0.572699588838364</v>
      </c>
      <c r="S33" s="384"/>
      <c r="T33" s="382" t="n">
        <v>1.46</v>
      </c>
      <c r="U33" s="382"/>
    </row>
    <row r="34" customFormat="false" ht="12.75" hidden="false" customHeight="false" outlineLevel="0" collapsed="false">
      <c r="A34" s="376"/>
      <c r="B34" s="385" t="s">
        <v>365</v>
      </c>
      <c r="C34" s="386" t="n">
        <f aca="false">SUMIFS($C$8:$C$15,$D$8:$D$15,"1,20")</f>
        <v>0</v>
      </c>
      <c r="D34" s="387" t="n">
        <f aca="false">1.24^2*3.1416*C34/4</f>
        <v>0</v>
      </c>
      <c r="E34" s="171" t="s">
        <v>76</v>
      </c>
      <c r="F34" s="171"/>
      <c r="G34" s="171"/>
      <c r="H34" s="171"/>
      <c r="I34" s="171"/>
      <c r="J34" s="171"/>
      <c r="M34" s="382" t="n">
        <v>1.5</v>
      </c>
      <c r="N34" s="382" t="n">
        <v>2.3</v>
      </c>
      <c r="O34" s="382" t="n">
        <v>0.13</v>
      </c>
      <c r="P34" s="334" t="n">
        <v>0.15</v>
      </c>
      <c r="Q34" s="334" t="n">
        <v>0.375</v>
      </c>
      <c r="R34" s="384" t="n">
        <v>0.731873356345335</v>
      </c>
      <c r="S34" s="384"/>
      <c r="T34" s="382" t="n">
        <v>1.76</v>
      </c>
      <c r="U34" s="382"/>
    </row>
    <row r="35" customFormat="false" ht="12.75" hidden="false" customHeight="false" outlineLevel="0" collapsed="false">
      <c r="A35" s="376"/>
      <c r="B35" s="385" t="s">
        <v>366</v>
      </c>
      <c r="C35" s="386" t="n">
        <f aca="false">SUMIFS($C$8:$C$15,$D$8:$D$15,"1,50")</f>
        <v>0</v>
      </c>
      <c r="D35" s="380" t="n">
        <f aca="false">1.76^2*3.1416*C35/4</f>
        <v>0</v>
      </c>
      <c r="E35" s="171" t="s">
        <v>76</v>
      </c>
      <c r="F35" s="171"/>
      <c r="G35" s="171"/>
      <c r="H35" s="171"/>
      <c r="I35" s="171"/>
      <c r="J35" s="171"/>
    </row>
    <row r="36" customFormat="false" ht="12.75" hidden="false" customHeight="false" outlineLevel="0" collapsed="false">
      <c r="A36" s="376"/>
      <c r="B36" s="385" t="s">
        <v>345</v>
      </c>
      <c r="C36" s="181" t="n">
        <f aca="false">C21</f>
        <v>8</v>
      </c>
      <c r="D36" s="380" t="n">
        <f aca="false">I21</f>
        <v>47.872</v>
      </c>
      <c r="E36" s="171" t="s">
        <v>76</v>
      </c>
      <c r="F36" s="171"/>
      <c r="G36" s="171"/>
      <c r="H36" s="171"/>
      <c r="I36" s="171"/>
      <c r="J36" s="171"/>
      <c r="M36" s="382" t="n">
        <v>0.6</v>
      </c>
      <c r="N36" s="382" t="n">
        <v>1.4</v>
      </c>
      <c r="O36" s="382" t="n">
        <v>0.08</v>
      </c>
      <c r="P36" s="334" t="n">
        <v>0.1</v>
      </c>
      <c r="Q36" s="334" t="n">
        <v>0.15</v>
      </c>
      <c r="R36" s="384" t="n">
        <v>0.261311354153237</v>
      </c>
      <c r="S36" s="384"/>
      <c r="T36" s="382" t="n">
        <v>0.76</v>
      </c>
      <c r="U36" s="382"/>
    </row>
    <row r="37" customFormat="false" ht="12.75" hidden="false" customHeight="false" outlineLevel="0" collapsed="false">
      <c r="A37" s="376"/>
      <c r="B37" s="385" t="s">
        <v>367</v>
      </c>
      <c r="C37" s="181" t="n">
        <f aca="false">C22</f>
        <v>10</v>
      </c>
      <c r="D37" s="380" t="n">
        <f aca="false">I22</f>
        <v>87.04</v>
      </c>
      <c r="E37" s="171" t="s">
        <v>76</v>
      </c>
      <c r="F37" s="171"/>
      <c r="G37" s="171"/>
      <c r="H37" s="171"/>
      <c r="I37" s="171"/>
      <c r="J37" s="171"/>
      <c r="M37" s="382" t="n">
        <v>0.8</v>
      </c>
      <c r="N37" s="382" t="n">
        <v>1.6</v>
      </c>
      <c r="O37" s="382" t="n">
        <v>0.1</v>
      </c>
      <c r="P37" s="334" t="n">
        <v>0.1</v>
      </c>
      <c r="Q37" s="334" t="n">
        <v>0.2</v>
      </c>
      <c r="R37" s="384" t="n">
        <v>0.326453175473055</v>
      </c>
      <c r="S37" s="384"/>
      <c r="T37" s="382" t="n">
        <v>1</v>
      </c>
      <c r="U37" s="382"/>
    </row>
    <row r="38" customFormat="false" ht="12.75" hidden="false" customHeight="false" outlineLevel="0" collapsed="false">
      <c r="A38" s="376"/>
      <c r="B38" s="385" t="s">
        <v>368</v>
      </c>
      <c r="C38" s="181" t="n">
        <f aca="false">C23</f>
        <v>2</v>
      </c>
      <c r="D38" s="380" t="n">
        <f aca="false">I23</f>
        <v>22.848</v>
      </c>
      <c r="E38" s="171" t="s">
        <v>76</v>
      </c>
      <c r="F38" s="171"/>
      <c r="G38" s="171"/>
      <c r="H38" s="171"/>
      <c r="I38" s="171"/>
      <c r="J38" s="171"/>
      <c r="M38" s="382" t="n">
        <v>1</v>
      </c>
      <c r="N38" s="382" t="n">
        <v>1.8</v>
      </c>
      <c r="O38" s="382" t="n">
        <v>0.12</v>
      </c>
      <c r="P38" s="334" t="n">
        <v>0.15</v>
      </c>
      <c r="Q38" s="334" t="n">
        <v>0.25</v>
      </c>
      <c r="R38" s="384" t="n">
        <v>0.483906402607369</v>
      </c>
      <c r="S38" s="384"/>
      <c r="T38" s="382" t="n">
        <v>1.24</v>
      </c>
      <c r="U38" s="382"/>
    </row>
    <row r="39" customFormat="false" ht="12.75" hidden="false" customHeight="false" outlineLevel="0" collapsed="false">
      <c r="A39" s="376"/>
      <c r="B39" s="388" t="s">
        <v>369</v>
      </c>
      <c r="C39" s="181" t="n">
        <v>0</v>
      </c>
      <c r="D39" s="387" t="n">
        <f aca="false">117.81*0.3</f>
        <v>35.343</v>
      </c>
      <c r="E39" s="171" t="s">
        <v>76</v>
      </c>
      <c r="F39" s="171"/>
      <c r="G39" s="171"/>
      <c r="H39" s="171"/>
      <c r="I39" s="171"/>
      <c r="J39" s="171"/>
      <c r="M39" s="382" t="n">
        <v>1.2</v>
      </c>
      <c r="N39" s="382" t="n">
        <v>2</v>
      </c>
      <c r="O39" s="382" t="n">
        <v>0.13</v>
      </c>
      <c r="P39" s="334" t="n">
        <v>0.15</v>
      </c>
      <c r="Q39" s="334" t="n">
        <v>0.3</v>
      </c>
      <c r="R39" s="384" t="n">
        <v>0.572699588838364</v>
      </c>
      <c r="S39" s="384"/>
      <c r="T39" s="382" t="n">
        <v>1.46</v>
      </c>
      <c r="U39" s="382"/>
    </row>
    <row r="40" customFormat="false" ht="12.75" hidden="false" customHeight="false" outlineLevel="0" collapsed="false">
      <c r="A40" s="376"/>
      <c r="B40" s="388" t="s">
        <v>370</v>
      </c>
      <c r="C40" s="181" t="n">
        <v>0</v>
      </c>
      <c r="D40" s="389" t="n">
        <v>1023.66</v>
      </c>
      <c r="E40" s="171" t="s">
        <v>76</v>
      </c>
      <c r="F40" s="171"/>
      <c r="G40" s="171"/>
      <c r="H40" s="171"/>
      <c r="I40" s="171"/>
      <c r="J40" s="171"/>
      <c r="M40" s="382" t="n">
        <v>1.5</v>
      </c>
      <c r="N40" s="382" t="n">
        <v>2.3</v>
      </c>
      <c r="O40" s="382" t="n">
        <v>0.13</v>
      </c>
      <c r="P40" s="334" t="n">
        <v>0.15</v>
      </c>
      <c r="Q40" s="334" t="n">
        <v>0.375</v>
      </c>
      <c r="R40" s="384" t="n">
        <v>0.731873356345335</v>
      </c>
      <c r="S40" s="384"/>
      <c r="T40" s="382" t="n">
        <v>1.76</v>
      </c>
      <c r="U40" s="382"/>
    </row>
    <row r="41" customFormat="false" ht="15" hidden="false" customHeight="true" outlineLevel="0" collapsed="false">
      <c r="A41" s="376"/>
      <c r="B41" s="388" t="s">
        <v>371</v>
      </c>
      <c r="C41" s="181" t="n">
        <v>0</v>
      </c>
      <c r="D41" s="387" t="n">
        <f aca="false">I25+D27+D28+D29+[4]BUEIRO!$Q$8</f>
        <v>2343.3284</v>
      </c>
      <c r="E41" s="171" t="s">
        <v>76</v>
      </c>
      <c r="F41" s="171"/>
      <c r="G41" s="171"/>
      <c r="H41" s="171"/>
      <c r="I41" s="171"/>
      <c r="J41" s="171"/>
    </row>
    <row r="42" customFormat="false" ht="12.75" hidden="false" customHeight="false" outlineLevel="0" collapsed="false">
      <c r="A42" s="376"/>
      <c r="B42" s="388" t="s">
        <v>372</v>
      </c>
      <c r="C42" s="181" t="n">
        <v>0</v>
      </c>
      <c r="D42" s="390" t="n">
        <f aca="false">-D43+D41+D40</f>
        <v>1432.172112</v>
      </c>
      <c r="E42" s="171" t="s">
        <v>76</v>
      </c>
      <c r="F42" s="171"/>
      <c r="G42" s="171"/>
      <c r="H42" s="171"/>
      <c r="I42" s="171"/>
      <c r="J42" s="171"/>
    </row>
    <row r="43" customFormat="false" ht="12.75" hidden="false" customHeight="false" outlineLevel="0" collapsed="false">
      <c r="A43" s="376"/>
      <c r="B43" s="388" t="s">
        <v>373</v>
      </c>
      <c r="C43" s="391" t="n">
        <v>0</v>
      </c>
      <c r="D43" s="392" t="n">
        <f aca="false">I25-D30-D31-D32-D33-D34-D35+[4]BUEIRO!$R$8</f>
        <v>1934.816288</v>
      </c>
      <c r="E43" s="171" t="s">
        <v>76</v>
      </c>
      <c r="F43" s="171"/>
      <c r="G43" s="171"/>
      <c r="H43" s="171"/>
      <c r="I43" s="171"/>
      <c r="J43" s="171"/>
    </row>
    <row r="44" customFormat="false" ht="12.75" hidden="false" customHeight="false" outlineLevel="0" collapsed="false">
      <c r="A44" s="376"/>
      <c r="B44" s="393" t="s">
        <v>374</v>
      </c>
      <c r="C44" s="391" t="n">
        <v>0</v>
      </c>
      <c r="D44" s="394" t="n">
        <f aca="false">J26</f>
        <v>1075.2</v>
      </c>
      <c r="E44" s="171" t="s">
        <v>50</v>
      </c>
      <c r="F44" s="171"/>
      <c r="G44" s="171"/>
      <c r="H44" s="171"/>
      <c r="I44" s="171"/>
      <c r="J44" s="171"/>
    </row>
    <row r="45" customFormat="false" ht="12.75" hidden="false" customHeight="false" outlineLevel="0" collapsed="false">
      <c r="A45" s="395"/>
      <c r="B45" s="396" t="s">
        <v>375</v>
      </c>
      <c r="C45" s="397" t="n">
        <v>0</v>
      </c>
      <c r="D45" s="398" t="n">
        <f aca="false">C30*0.2613+C31*0.2613+C32+C33*0.3265+C35*0.4829+C34*0.5727*0.7319</f>
        <v>78.39</v>
      </c>
      <c r="E45" s="171" t="s">
        <v>76</v>
      </c>
      <c r="F45" s="171"/>
      <c r="G45" s="171"/>
      <c r="H45" s="171"/>
      <c r="I45" s="171"/>
      <c r="J45" s="171"/>
    </row>
  </sheetData>
  <mergeCells count="18">
    <mergeCell ref="A2:J2"/>
    <mergeCell ref="A3:J3"/>
    <mergeCell ref="A4:J5"/>
    <mergeCell ref="A6:B7"/>
    <mergeCell ref="C6:C7"/>
    <mergeCell ref="D6:D7"/>
    <mergeCell ref="A9:A11"/>
    <mergeCell ref="A13:A15"/>
    <mergeCell ref="A21:A23"/>
    <mergeCell ref="A25:A26"/>
    <mergeCell ref="A27:A44"/>
    <mergeCell ref="M27:N27"/>
    <mergeCell ref="F28:J45"/>
    <mergeCell ref="M28:N28"/>
    <mergeCell ref="M29:N29"/>
    <mergeCell ref="M30:N30"/>
    <mergeCell ref="M31:N31"/>
    <mergeCell ref="M32:N32"/>
  </mergeCells>
  <printOptions headings="false" gridLines="false" gridLinesSet="true" horizontalCentered="false" verticalCentered="false"/>
  <pageMargins left="0.511805555555556" right="0.511805555555556"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20.1" hidden="false" customHeight="true" outlineLevel="0" collapsed="false">
      <c r="A1" s="399" t="s">
        <v>38</v>
      </c>
      <c r="B1" s="399"/>
      <c r="C1" s="399"/>
      <c r="D1" s="400"/>
      <c r="E1" s="400"/>
      <c r="F1" s="400"/>
      <c r="G1" s="401"/>
      <c r="H1" s="401"/>
      <c r="I1" s="401"/>
    </row>
    <row r="2" customFormat="false" ht="20.1" hidden="false" customHeight="true" outlineLevel="0" collapsed="false">
      <c r="A2" s="402" t="s">
        <v>35</v>
      </c>
      <c r="B2" s="402"/>
      <c r="C2" s="402"/>
      <c r="D2" s="402"/>
      <c r="E2" s="402"/>
      <c r="F2" s="402"/>
      <c r="G2" s="402"/>
      <c r="H2" s="402"/>
      <c r="I2" s="402"/>
    </row>
    <row r="3" customFormat="false" ht="48" hidden="false" customHeight="true" outlineLevel="0" collapsed="false">
      <c r="A3" s="403" t="s">
        <v>36</v>
      </c>
      <c r="B3" s="403"/>
      <c r="C3" s="403"/>
      <c r="D3" s="403"/>
      <c r="E3" s="403"/>
      <c r="F3" s="403"/>
      <c r="G3" s="403"/>
      <c r="H3" s="403"/>
      <c r="I3" s="403"/>
    </row>
    <row r="4" customFormat="false" ht="20.1" hidden="false" customHeight="true" outlineLevel="0" collapsed="false">
      <c r="A4" s="404" t="s">
        <v>376</v>
      </c>
      <c r="B4" s="404"/>
      <c r="C4" s="404"/>
      <c r="D4" s="404"/>
      <c r="E4" s="404"/>
      <c r="F4" s="404"/>
      <c r="G4" s="404"/>
      <c r="H4" s="404"/>
      <c r="I4" s="404"/>
    </row>
    <row r="5" customFormat="false" ht="20.1" hidden="false" customHeight="true" outlineLevel="0" collapsed="false">
      <c r="A5" s="405" t="s">
        <v>377</v>
      </c>
      <c r="B5" s="405"/>
      <c r="C5" s="405"/>
      <c r="D5" s="406"/>
      <c r="E5" s="406"/>
      <c r="F5" s="406"/>
      <c r="G5" s="407"/>
      <c r="H5" s="407"/>
      <c r="I5" s="407"/>
    </row>
    <row r="6" customFormat="false" ht="16.5" hidden="false" customHeight="true" outlineLevel="0" collapsed="false">
      <c r="A6" s="408" t="s">
        <v>378</v>
      </c>
      <c r="B6" s="408"/>
      <c r="C6" s="408"/>
      <c r="D6" s="408"/>
      <c r="E6" s="408"/>
      <c r="F6" s="408"/>
      <c r="G6" s="408"/>
      <c r="H6" s="408"/>
      <c r="I6" s="408"/>
    </row>
    <row r="7" customFormat="false" ht="16.5" hidden="false" customHeight="true" outlineLevel="0" collapsed="false">
      <c r="A7" s="408"/>
      <c r="B7" s="408"/>
      <c r="C7" s="408"/>
      <c r="D7" s="408"/>
      <c r="E7" s="408"/>
      <c r="F7" s="408"/>
      <c r="G7" s="408"/>
      <c r="H7" s="408"/>
      <c r="I7" s="408"/>
    </row>
    <row r="8" customFormat="false" ht="15" hidden="false" customHeight="false" outlineLevel="0" collapsed="false">
      <c r="A8" s="409" t="s">
        <v>40</v>
      </c>
      <c r="B8" s="410" t="s">
        <v>8</v>
      </c>
      <c r="C8" s="410"/>
      <c r="D8" s="410"/>
      <c r="E8" s="411" t="s">
        <v>379</v>
      </c>
      <c r="F8" s="411" t="s">
        <v>380</v>
      </c>
      <c r="G8" s="411" t="s">
        <v>381</v>
      </c>
      <c r="H8" s="411" t="s">
        <v>382</v>
      </c>
      <c r="I8" s="412" t="s">
        <v>383</v>
      </c>
    </row>
    <row r="9" customFormat="false" ht="15.75" hidden="false" customHeight="false" outlineLevel="0" collapsed="false">
      <c r="A9" s="409"/>
      <c r="B9" s="410"/>
      <c r="C9" s="410"/>
      <c r="D9" s="410"/>
      <c r="E9" s="413" t="s">
        <v>384</v>
      </c>
      <c r="F9" s="413" t="s">
        <v>385</v>
      </c>
      <c r="G9" s="413" t="s">
        <v>385</v>
      </c>
      <c r="H9" s="413" t="s">
        <v>385</v>
      </c>
      <c r="I9" s="414" t="s">
        <v>385</v>
      </c>
    </row>
    <row r="10" customFormat="false" ht="15" hidden="false" customHeight="false" outlineLevel="0" collapsed="false">
      <c r="A10" s="415" t="s">
        <v>45</v>
      </c>
      <c r="B10" s="416" t="s">
        <v>386</v>
      </c>
      <c r="C10" s="416"/>
      <c r="D10" s="416"/>
      <c r="E10" s="417" t="n">
        <f aca="false">SUM(E11:E14)</f>
        <v>6.08</v>
      </c>
      <c r="F10" s="417"/>
      <c r="G10" s="418"/>
      <c r="H10" s="419"/>
      <c r="I10" s="420"/>
    </row>
    <row r="11" customFormat="false" ht="15" hidden="false" customHeight="false" outlineLevel="0" collapsed="false">
      <c r="A11" s="421" t="s">
        <v>46</v>
      </c>
      <c r="B11" s="422" t="s">
        <v>387</v>
      </c>
      <c r="C11" s="422"/>
      <c r="D11" s="422"/>
      <c r="E11" s="423" t="n">
        <v>4.01</v>
      </c>
      <c r="F11" s="423"/>
      <c r="G11" s="423"/>
      <c r="H11" s="424"/>
      <c r="I11" s="425"/>
    </row>
    <row r="12" customFormat="false" ht="15" hidden="false" customHeight="false" outlineLevel="0" collapsed="false">
      <c r="A12" s="421" t="s">
        <v>53</v>
      </c>
      <c r="B12" s="426" t="s">
        <v>388</v>
      </c>
      <c r="C12" s="427"/>
      <c r="D12" s="428"/>
      <c r="E12" s="423" t="n">
        <v>0.4</v>
      </c>
      <c r="F12" s="423"/>
      <c r="G12" s="423"/>
      <c r="H12" s="424"/>
      <c r="I12" s="425"/>
    </row>
    <row r="13" customFormat="false" ht="15" hidden="false" customHeight="false" outlineLevel="0" collapsed="false">
      <c r="A13" s="421" t="s">
        <v>55</v>
      </c>
      <c r="B13" s="422" t="s">
        <v>389</v>
      </c>
      <c r="C13" s="422"/>
      <c r="D13" s="422"/>
      <c r="E13" s="423" t="n">
        <v>0.56</v>
      </c>
      <c r="F13" s="423"/>
      <c r="G13" s="423"/>
      <c r="H13" s="424"/>
      <c r="I13" s="425"/>
    </row>
    <row r="14" customFormat="false" ht="15" hidden="false" customHeight="false" outlineLevel="0" collapsed="false">
      <c r="A14" s="421" t="s">
        <v>60</v>
      </c>
      <c r="B14" s="422" t="s">
        <v>390</v>
      </c>
      <c r="C14" s="422"/>
      <c r="D14" s="422"/>
      <c r="E14" s="423" t="n">
        <v>1.11</v>
      </c>
      <c r="F14" s="423"/>
      <c r="G14" s="423"/>
      <c r="H14" s="424"/>
      <c r="I14" s="425"/>
    </row>
    <row r="15" customFormat="false" ht="15" hidden="false" customHeight="false" outlineLevel="0" collapsed="false">
      <c r="A15" s="429"/>
      <c r="B15" s="430"/>
      <c r="C15" s="430"/>
      <c r="D15" s="430"/>
      <c r="E15" s="431"/>
      <c r="F15" s="432"/>
      <c r="G15" s="431"/>
      <c r="H15" s="433"/>
      <c r="I15" s="434"/>
    </row>
    <row r="16" customFormat="false" ht="15" hidden="false" customHeight="false" outlineLevel="0" collapsed="false">
      <c r="A16" s="435" t="s">
        <v>63</v>
      </c>
      <c r="B16" s="436" t="s">
        <v>391</v>
      </c>
      <c r="C16" s="436"/>
      <c r="D16" s="436"/>
      <c r="E16" s="437" t="n">
        <f aca="false">E17</f>
        <v>7.3</v>
      </c>
      <c r="F16" s="437"/>
      <c r="G16" s="423"/>
      <c r="H16" s="424"/>
      <c r="I16" s="425"/>
    </row>
    <row r="17" customFormat="false" ht="15" hidden="false" customHeight="true" outlineLevel="0" collapsed="false">
      <c r="A17" s="421" t="s">
        <v>64</v>
      </c>
      <c r="B17" s="422" t="s">
        <v>392</v>
      </c>
      <c r="C17" s="422"/>
      <c r="D17" s="422"/>
      <c r="E17" s="423" t="n">
        <v>7.3</v>
      </c>
      <c r="F17" s="423"/>
      <c r="G17" s="423"/>
      <c r="H17" s="424"/>
      <c r="I17" s="425"/>
    </row>
    <row r="18" customFormat="false" ht="15" hidden="false" customHeight="true" outlineLevel="0" collapsed="false">
      <c r="A18" s="438"/>
      <c r="B18" s="439"/>
      <c r="C18" s="439"/>
      <c r="D18" s="439"/>
      <c r="E18" s="440"/>
      <c r="F18" s="441"/>
      <c r="G18" s="440"/>
      <c r="H18" s="442"/>
      <c r="I18" s="443"/>
    </row>
    <row r="19" customFormat="false" ht="15" hidden="false" customHeight="true" outlineLevel="0" collapsed="false">
      <c r="A19" s="435" t="s">
        <v>68</v>
      </c>
      <c r="B19" s="436" t="s">
        <v>393</v>
      </c>
      <c r="C19" s="436"/>
      <c r="D19" s="436"/>
      <c r="E19" s="437" t="n">
        <f aca="false">E20+E21+E23+E22</f>
        <v>8.65</v>
      </c>
      <c r="F19" s="437"/>
      <c r="G19" s="423"/>
      <c r="H19" s="444"/>
      <c r="I19" s="425"/>
    </row>
    <row r="20" customFormat="false" ht="15" hidden="false" customHeight="false" outlineLevel="0" collapsed="false">
      <c r="A20" s="421" t="s">
        <v>69</v>
      </c>
      <c r="B20" s="422" t="s">
        <v>394</v>
      </c>
      <c r="C20" s="422"/>
      <c r="D20" s="422"/>
      <c r="E20" s="445" t="n">
        <v>0.65</v>
      </c>
      <c r="F20" s="423"/>
      <c r="G20" s="423"/>
      <c r="H20" s="444"/>
      <c r="I20" s="425"/>
    </row>
    <row r="21" customFormat="false" ht="15" hidden="false" customHeight="false" outlineLevel="0" collapsed="false">
      <c r="A21" s="421" t="s">
        <v>73</v>
      </c>
      <c r="B21" s="422" t="s">
        <v>395</v>
      </c>
      <c r="C21" s="422"/>
      <c r="D21" s="422"/>
      <c r="E21" s="423" t="n">
        <v>3</v>
      </c>
      <c r="F21" s="423"/>
      <c r="G21" s="423"/>
      <c r="H21" s="444"/>
      <c r="I21" s="425"/>
    </row>
    <row r="22" customFormat="false" ht="15" hidden="false" customHeight="false" outlineLevel="0" collapsed="false">
      <c r="A22" s="421" t="s">
        <v>78</v>
      </c>
      <c r="B22" s="422" t="s">
        <v>396</v>
      </c>
      <c r="C22" s="422"/>
      <c r="D22" s="422"/>
      <c r="E22" s="423" t="n">
        <v>5</v>
      </c>
      <c r="F22" s="423"/>
      <c r="G22" s="423"/>
      <c r="H22" s="444"/>
      <c r="I22" s="425"/>
    </row>
    <row r="23" customFormat="false" ht="15" hidden="false" customHeight="false" outlineLevel="0" collapsed="false">
      <c r="A23" s="421" t="s">
        <v>81</v>
      </c>
      <c r="B23" s="422" t="s">
        <v>397</v>
      </c>
      <c r="C23" s="422"/>
      <c r="D23" s="422"/>
      <c r="E23" s="423" t="n">
        <v>0</v>
      </c>
      <c r="F23" s="423"/>
      <c r="G23" s="423"/>
      <c r="H23" s="424"/>
      <c r="I23" s="425"/>
    </row>
    <row r="24" customFormat="false" ht="12.75" hidden="false" customHeight="false" outlineLevel="0" collapsed="false">
      <c r="A24" s="421"/>
      <c r="B24" s="436" t="s">
        <v>398</v>
      </c>
      <c r="C24" s="436"/>
      <c r="D24" s="436"/>
      <c r="E24" s="446"/>
      <c r="F24" s="446"/>
      <c r="G24" s="447"/>
      <c r="H24" s="448"/>
      <c r="I24" s="449"/>
    </row>
    <row r="25" customFormat="false" ht="12.75" hidden="false" customHeight="true" outlineLevel="0" collapsed="false">
      <c r="A25" s="450" t="s">
        <v>399</v>
      </c>
      <c r="B25" s="450"/>
      <c r="C25" s="450"/>
      <c r="D25" s="450"/>
      <c r="E25" s="451" t="n">
        <f aca="false">TRUNC((((1+((E11+E12+E13)/100))*(1+((E14)/100))*(1+((E16/100)))/(1-((E20+E21+E22+E23)/100)))-1),4)</f>
        <v>0.2466</v>
      </c>
      <c r="F25" s="452"/>
      <c r="G25" s="452"/>
      <c r="H25" s="452"/>
      <c r="I25" s="453" t="n">
        <v>0</v>
      </c>
    </row>
    <row r="26" customFormat="false" ht="23.25" hidden="false" customHeight="true" outlineLevel="0" collapsed="false">
      <c r="A26" s="450"/>
      <c r="B26" s="450"/>
      <c r="C26" s="450"/>
      <c r="D26" s="450"/>
      <c r="E26" s="451"/>
      <c r="F26" s="452"/>
      <c r="G26" s="452"/>
      <c r="H26" s="452"/>
      <c r="I26" s="453"/>
    </row>
    <row r="27" customFormat="false" ht="12.75" hidden="false" customHeight="false" outlineLevel="0" collapsed="false">
      <c r="A27" s="454"/>
      <c r="B27" s="455"/>
      <c r="C27" s="456"/>
      <c r="D27" s="456"/>
      <c r="E27" s="455"/>
      <c r="F27" s="457"/>
      <c r="G27" s="458"/>
      <c r="H27" s="458"/>
      <c r="I27" s="459"/>
    </row>
    <row r="28" customFormat="false" ht="12.75" hidden="false" customHeight="true" outlineLevel="0" collapsed="false">
      <c r="A28" s="460" t="s">
        <v>400</v>
      </c>
      <c r="B28" s="461"/>
      <c r="C28" s="462"/>
      <c r="D28" s="462"/>
      <c r="E28" s="462"/>
      <c r="F28" s="463"/>
      <c r="G28" s="464"/>
      <c r="H28" s="465"/>
      <c r="I28" s="466"/>
    </row>
    <row r="29" customFormat="false" ht="12.75" hidden="false" customHeight="false" outlineLevel="0" collapsed="false">
      <c r="A29" s="460"/>
      <c r="B29" s="462"/>
      <c r="C29" s="467"/>
      <c r="D29" s="467"/>
      <c r="E29" s="462"/>
      <c r="F29" s="463"/>
      <c r="G29" s="465"/>
      <c r="H29" s="465"/>
      <c r="I29" s="466"/>
    </row>
    <row r="30" customFormat="false" ht="15.75" hidden="false" customHeight="false" outlineLevel="0" collapsed="false">
      <c r="A30" s="460"/>
      <c r="B30" s="462"/>
      <c r="C30" s="462"/>
      <c r="D30" s="462"/>
      <c r="E30" s="462"/>
      <c r="F30" s="463"/>
      <c r="G30" s="468"/>
      <c r="H30" s="468"/>
      <c r="I30" s="469"/>
    </row>
    <row r="31" customFormat="false" ht="15.75" hidden="false" customHeight="false" outlineLevel="0" collapsed="false">
      <c r="A31" s="460"/>
      <c r="B31" s="470"/>
      <c r="C31" s="470"/>
      <c r="D31" s="470"/>
      <c r="E31" s="470"/>
      <c r="F31" s="471"/>
      <c r="G31" s="468"/>
      <c r="H31" s="468"/>
      <c r="I31" s="469"/>
    </row>
    <row r="32" customFormat="false" ht="15.75" hidden="false" customHeight="false" outlineLevel="0" collapsed="false">
      <c r="A32" s="460"/>
      <c r="B32" s="470"/>
      <c r="C32" s="470"/>
      <c r="D32" s="470"/>
      <c r="E32" s="470"/>
      <c r="F32" s="463"/>
      <c r="G32" s="468"/>
      <c r="H32" s="468"/>
      <c r="I32" s="469"/>
    </row>
    <row r="33" customFormat="false" ht="15.75" hidden="false" customHeight="false" outlineLevel="0" collapsed="false">
      <c r="A33" s="460"/>
      <c r="B33" s="472"/>
      <c r="C33" s="472"/>
      <c r="D33" s="472"/>
      <c r="E33" s="472"/>
      <c r="F33" s="463"/>
      <c r="G33" s="468"/>
      <c r="H33" s="468"/>
      <c r="I33" s="469"/>
    </row>
    <row r="34" customFormat="false" ht="13.5" hidden="false" customHeight="false" outlineLevel="0" collapsed="false">
      <c r="A34" s="473"/>
      <c r="B34" s="472"/>
      <c r="C34" s="472"/>
      <c r="D34" s="472"/>
      <c r="E34" s="472"/>
      <c r="F34" s="474"/>
      <c r="G34" s="475"/>
      <c r="H34" s="476"/>
      <c r="I34" s="477"/>
    </row>
  </sheetData>
  <mergeCells count="38">
    <mergeCell ref="A1:C1"/>
    <mergeCell ref="D1:F1"/>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3" activeCellId="0" sqref="A3:I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20.1" hidden="false" customHeight="true" outlineLevel="0" collapsed="false">
      <c r="A1" s="399" t="s">
        <v>38</v>
      </c>
      <c r="B1" s="399"/>
      <c r="C1" s="399"/>
      <c r="D1" s="400"/>
      <c r="E1" s="400"/>
      <c r="F1" s="400"/>
      <c r="G1" s="401"/>
      <c r="H1" s="401"/>
      <c r="I1" s="401"/>
    </row>
    <row r="2" customFormat="false" ht="20.1" hidden="false" customHeight="true" outlineLevel="0" collapsed="false">
      <c r="A2" s="402" t="s">
        <v>35</v>
      </c>
      <c r="B2" s="402"/>
      <c r="C2" s="402"/>
      <c r="D2" s="402"/>
      <c r="E2" s="402"/>
      <c r="F2" s="402"/>
      <c r="G2" s="402"/>
      <c r="H2" s="402"/>
      <c r="I2" s="402"/>
    </row>
    <row r="3" customFormat="false" ht="39" hidden="false" customHeight="true" outlineLevel="0" collapsed="false">
      <c r="A3" s="403" t="s">
        <v>36</v>
      </c>
      <c r="B3" s="403"/>
      <c r="C3" s="403"/>
      <c r="D3" s="403"/>
      <c r="E3" s="403"/>
      <c r="F3" s="403"/>
      <c r="G3" s="403"/>
      <c r="H3" s="403"/>
      <c r="I3" s="403"/>
    </row>
    <row r="4" customFormat="false" ht="20.1" hidden="false" customHeight="true" outlineLevel="0" collapsed="false">
      <c r="A4" s="404" t="s">
        <v>376</v>
      </c>
      <c r="B4" s="404"/>
      <c r="C4" s="404"/>
      <c r="D4" s="404"/>
      <c r="E4" s="404"/>
      <c r="F4" s="404"/>
      <c r="G4" s="404"/>
      <c r="H4" s="404"/>
      <c r="I4" s="404"/>
    </row>
    <row r="5" customFormat="false" ht="20.1" hidden="false" customHeight="true" outlineLevel="0" collapsed="false">
      <c r="A5" s="405" t="s">
        <v>377</v>
      </c>
      <c r="B5" s="405"/>
      <c r="C5" s="405"/>
      <c r="D5" s="406"/>
      <c r="E5" s="406"/>
      <c r="F5" s="406"/>
      <c r="G5" s="407"/>
      <c r="H5" s="407"/>
      <c r="I5" s="407"/>
    </row>
    <row r="6" customFormat="false" ht="16.5" hidden="false" customHeight="true" outlineLevel="0" collapsed="false">
      <c r="A6" s="408" t="s">
        <v>378</v>
      </c>
      <c r="B6" s="408"/>
      <c r="C6" s="408"/>
      <c r="D6" s="408"/>
      <c r="E6" s="408"/>
      <c r="F6" s="408"/>
      <c r="G6" s="408"/>
      <c r="H6" s="408"/>
      <c r="I6" s="408"/>
    </row>
    <row r="7" customFormat="false" ht="16.5" hidden="false" customHeight="true" outlineLevel="0" collapsed="false">
      <c r="A7" s="408"/>
      <c r="B7" s="408"/>
      <c r="C7" s="408"/>
      <c r="D7" s="408"/>
      <c r="E7" s="408"/>
      <c r="F7" s="408"/>
      <c r="G7" s="408"/>
      <c r="H7" s="408"/>
      <c r="I7" s="408"/>
    </row>
    <row r="8" customFormat="false" ht="15" hidden="false" customHeight="false" outlineLevel="0" collapsed="false">
      <c r="A8" s="409" t="s">
        <v>40</v>
      </c>
      <c r="B8" s="410" t="s">
        <v>8</v>
      </c>
      <c r="C8" s="410"/>
      <c r="D8" s="410"/>
      <c r="E8" s="411" t="s">
        <v>379</v>
      </c>
      <c r="F8" s="411" t="s">
        <v>380</v>
      </c>
      <c r="G8" s="411" t="s">
        <v>381</v>
      </c>
      <c r="H8" s="411" t="s">
        <v>382</v>
      </c>
      <c r="I8" s="412" t="s">
        <v>383</v>
      </c>
    </row>
    <row r="9" customFormat="false" ht="15.75" hidden="false" customHeight="false" outlineLevel="0" collapsed="false">
      <c r="A9" s="409"/>
      <c r="B9" s="410"/>
      <c r="C9" s="410"/>
      <c r="D9" s="410"/>
      <c r="E9" s="413" t="s">
        <v>384</v>
      </c>
      <c r="F9" s="413" t="s">
        <v>385</v>
      </c>
      <c r="G9" s="413" t="s">
        <v>385</v>
      </c>
      <c r="H9" s="413" t="s">
        <v>385</v>
      </c>
      <c r="I9" s="414" t="s">
        <v>385</v>
      </c>
    </row>
    <row r="10" customFormat="false" ht="15" hidden="false" customHeight="false" outlineLevel="0" collapsed="false">
      <c r="A10" s="415" t="s">
        <v>45</v>
      </c>
      <c r="B10" s="416" t="s">
        <v>386</v>
      </c>
      <c r="C10" s="416"/>
      <c r="D10" s="416"/>
      <c r="E10" s="417" t="n">
        <f aca="false">SUM(E11:E14)</f>
        <v>5.63</v>
      </c>
      <c r="F10" s="417"/>
      <c r="G10" s="418"/>
      <c r="H10" s="419"/>
      <c r="I10" s="420"/>
    </row>
    <row r="11" customFormat="false" ht="15" hidden="false" customHeight="false" outlineLevel="0" collapsed="false">
      <c r="A11" s="421" t="s">
        <v>46</v>
      </c>
      <c r="B11" s="422" t="s">
        <v>387</v>
      </c>
      <c r="C11" s="422"/>
      <c r="D11" s="422"/>
      <c r="E11" s="423" t="n">
        <v>3.45</v>
      </c>
      <c r="F11" s="423"/>
      <c r="G11" s="423"/>
      <c r="H11" s="424"/>
      <c r="I11" s="425"/>
    </row>
    <row r="12" customFormat="false" ht="15" hidden="false" customHeight="false" outlineLevel="0" collapsed="false">
      <c r="A12" s="421" t="s">
        <v>53</v>
      </c>
      <c r="B12" s="426" t="s">
        <v>388</v>
      </c>
      <c r="C12" s="427"/>
      <c r="D12" s="428"/>
      <c r="E12" s="423" t="n">
        <v>0.48</v>
      </c>
      <c r="F12" s="423"/>
      <c r="G12" s="423"/>
      <c r="H12" s="424"/>
      <c r="I12" s="425"/>
    </row>
    <row r="13" customFormat="false" ht="15" hidden="false" customHeight="false" outlineLevel="0" collapsed="false">
      <c r="A13" s="421" t="s">
        <v>55</v>
      </c>
      <c r="B13" s="422" t="s">
        <v>389</v>
      </c>
      <c r="C13" s="422"/>
      <c r="D13" s="422"/>
      <c r="E13" s="423" t="n">
        <v>0.85</v>
      </c>
      <c r="F13" s="423"/>
      <c r="G13" s="423"/>
      <c r="H13" s="424"/>
      <c r="I13" s="425"/>
    </row>
    <row r="14" customFormat="false" ht="15" hidden="false" customHeight="false" outlineLevel="0" collapsed="false">
      <c r="A14" s="421" t="s">
        <v>60</v>
      </c>
      <c r="B14" s="422" t="s">
        <v>390</v>
      </c>
      <c r="C14" s="422"/>
      <c r="D14" s="422"/>
      <c r="E14" s="423" t="n">
        <v>0.85</v>
      </c>
      <c r="F14" s="423"/>
      <c r="G14" s="423"/>
      <c r="H14" s="424"/>
      <c r="I14" s="425"/>
    </row>
    <row r="15" customFormat="false" ht="15" hidden="false" customHeight="false" outlineLevel="0" collapsed="false">
      <c r="A15" s="429"/>
      <c r="B15" s="430"/>
      <c r="C15" s="430"/>
      <c r="D15" s="430"/>
      <c r="E15" s="431"/>
      <c r="F15" s="432"/>
      <c r="G15" s="431"/>
      <c r="H15" s="433"/>
      <c r="I15" s="434"/>
    </row>
    <row r="16" customFormat="false" ht="15" hidden="false" customHeight="false" outlineLevel="0" collapsed="false">
      <c r="A16" s="435" t="s">
        <v>63</v>
      </c>
      <c r="B16" s="436" t="s">
        <v>391</v>
      </c>
      <c r="C16" s="436"/>
      <c r="D16" s="436"/>
      <c r="E16" s="437" t="n">
        <f aca="false">E17</f>
        <v>5.11</v>
      </c>
      <c r="F16" s="437"/>
      <c r="G16" s="423"/>
      <c r="H16" s="424"/>
      <c r="I16" s="425"/>
    </row>
    <row r="17" customFormat="false" ht="15" hidden="false" customHeight="true" outlineLevel="0" collapsed="false">
      <c r="A17" s="421" t="s">
        <v>64</v>
      </c>
      <c r="B17" s="422" t="s">
        <v>392</v>
      </c>
      <c r="C17" s="422"/>
      <c r="D17" s="422"/>
      <c r="E17" s="423" t="n">
        <v>5.11</v>
      </c>
      <c r="F17" s="423"/>
      <c r="G17" s="423"/>
      <c r="H17" s="424"/>
      <c r="I17" s="425"/>
    </row>
    <row r="18" customFormat="false" ht="15" hidden="false" customHeight="true" outlineLevel="0" collapsed="false">
      <c r="A18" s="438"/>
      <c r="B18" s="439"/>
      <c r="C18" s="439"/>
      <c r="D18" s="439"/>
      <c r="E18" s="440"/>
      <c r="F18" s="441"/>
      <c r="G18" s="440"/>
      <c r="H18" s="442"/>
      <c r="I18" s="443"/>
    </row>
    <row r="19" customFormat="false" ht="15" hidden="false" customHeight="true" outlineLevel="0" collapsed="false">
      <c r="A19" s="435" t="s">
        <v>68</v>
      </c>
      <c r="B19" s="436" t="s">
        <v>393</v>
      </c>
      <c r="C19" s="436"/>
      <c r="D19" s="436"/>
      <c r="E19" s="437" t="n">
        <f aca="false">E20+E21+E23+E22</f>
        <v>3.65</v>
      </c>
      <c r="F19" s="437"/>
      <c r="G19" s="423"/>
      <c r="H19" s="444"/>
      <c r="I19" s="425"/>
    </row>
    <row r="20" customFormat="false" ht="15" hidden="false" customHeight="false" outlineLevel="0" collapsed="false">
      <c r="A20" s="421" t="s">
        <v>69</v>
      </c>
      <c r="B20" s="422" t="s">
        <v>394</v>
      </c>
      <c r="C20" s="422"/>
      <c r="D20" s="422"/>
      <c r="E20" s="445" t="n">
        <v>0.65</v>
      </c>
      <c r="F20" s="423"/>
      <c r="G20" s="423"/>
      <c r="H20" s="444"/>
      <c r="I20" s="425"/>
    </row>
    <row r="21" customFormat="false" ht="15" hidden="false" customHeight="false" outlineLevel="0" collapsed="false">
      <c r="A21" s="421" t="s">
        <v>73</v>
      </c>
      <c r="B21" s="422" t="s">
        <v>395</v>
      </c>
      <c r="C21" s="422"/>
      <c r="D21" s="422"/>
      <c r="E21" s="423" t="n">
        <v>3</v>
      </c>
      <c r="F21" s="423"/>
      <c r="G21" s="423"/>
      <c r="H21" s="444"/>
      <c r="I21" s="425"/>
    </row>
    <row r="22" customFormat="false" ht="15" hidden="false" customHeight="false" outlineLevel="0" collapsed="false">
      <c r="A22" s="421" t="s">
        <v>78</v>
      </c>
      <c r="B22" s="422" t="s">
        <v>396</v>
      </c>
      <c r="C22" s="422"/>
      <c r="D22" s="422"/>
      <c r="E22" s="423" t="n">
        <v>0</v>
      </c>
      <c r="F22" s="423"/>
      <c r="G22" s="423"/>
      <c r="H22" s="444"/>
      <c r="I22" s="425"/>
    </row>
    <row r="23" customFormat="false" ht="15" hidden="false" customHeight="false" outlineLevel="0" collapsed="false">
      <c r="A23" s="421" t="s">
        <v>81</v>
      </c>
      <c r="B23" s="422" t="s">
        <v>397</v>
      </c>
      <c r="C23" s="422"/>
      <c r="D23" s="422"/>
      <c r="E23" s="423" t="n">
        <v>0</v>
      </c>
      <c r="F23" s="423"/>
      <c r="G23" s="423"/>
      <c r="H23" s="424"/>
      <c r="I23" s="425"/>
    </row>
    <row r="24" customFormat="false" ht="12.75" hidden="false" customHeight="false" outlineLevel="0" collapsed="false">
      <c r="A24" s="421"/>
      <c r="B24" s="436" t="s">
        <v>398</v>
      </c>
      <c r="C24" s="436"/>
      <c r="D24" s="436"/>
      <c r="E24" s="446"/>
      <c r="F24" s="446"/>
      <c r="G24" s="447"/>
      <c r="H24" s="448"/>
      <c r="I24" s="449"/>
    </row>
    <row r="25" customFormat="false" ht="12.75" hidden="false" customHeight="true" outlineLevel="0" collapsed="false">
      <c r="A25" s="450" t="s">
        <v>399</v>
      </c>
      <c r="B25" s="450"/>
      <c r="C25" s="450"/>
      <c r="D25" s="450"/>
      <c r="E25" s="451" t="n">
        <f aca="false">TRUNC(((((1+((E11+E12+E13)/100))*(1+((E14)/100))*(1+((E16/100)))/(1-((E20+E21+E22+E23)/100)))-1)),4)</f>
        <v>0.1527</v>
      </c>
      <c r="F25" s="452"/>
      <c r="G25" s="452"/>
      <c r="H25" s="452"/>
      <c r="I25" s="453" t="n">
        <v>0</v>
      </c>
    </row>
    <row r="26" customFormat="false" ht="23.25" hidden="false" customHeight="true" outlineLevel="0" collapsed="false">
      <c r="A26" s="450"/>
      <c r="B26" s="450"/>
      <c r="C26" s="450"/>
      <c r="D26" s="450"/>
      <c r="E26" s="451"/>
      <c r="F26" s="452"/>
      <c r="G26" s="452"/>
      <c r="H26" s="452"/>
      <c r="I26" s="453"/>
    </row>
    <row r="27" customFormat="false" ht="12.75" hidden="false" customHeight="false" outlineLevel="0" collapsed="false">
      <c r="A27" s="454"/>
      <c r="B27" s="455"/>
      <c r="C27" s="456"/>
      <c r="D27" s="456"/>
      <c r="E27" s="455"/>
      <c r="F27" s="457"/>
      <c r="G27" s="458"/>
      <c r="H27" s="458"/>
      <c r="I27" s="459"/>
    </row>
    <row r="28" customFormat="false" ht="12.75" hidden="false" customHeight="true" outlineLevel="0" collapsed="false">
      <c r="A28" s="460" t="s">
        <v>400</v>
      </c>
      <c r="B28" s="461"/>
      <c r="C28" s="462"/>
      <c r="D28" s="462"/>
      <c r="E28" s="462"/>
      <c r="F28" s="463"/>
      <c r="G28" s="464"/>
      <c r="H28" s="465"/>
      <c r="I28" s="466"/>
    </row>
    <row r="29" customFormat="false" ht="12.75" hidden="false" customHeight="false" outlineLevel="0" collapsed="false">
      <c r="A29" s="460"/>
      <c r="B29" s="462"/>
      <c r="C29" s="467"/>
      <c r="D29" s="467"/>
      <c r="E29" s="462"/>
      <c r="F29" s="463"/>
      <c r="G29" s="465"/>
      <c r="H29" s="465"/>
      <c r="I29" s="466"/>
    </row>
    <row r="30" customFormat="false" ht="15.75" hidden="false" customHeight="false" outlineLevel="0" collapsed="false">
      <c r="A30" s="460"/>
      <c r="B30" s="462"/>
      <c r="C30" s="462"/>
      <c r="D30" s="462"/>
      <c r="E30" s="462"/>
      <c r="F30" s="463"/>
      <c r="G30" s="468"/>
      <c r="H30" s="468"/>
      <c r="I30" s="469"/>
    </row>
    <row r="31" customFormat="false" ht="15.75" hidden="false" customHeight="false" outlineLevel="0" collapsed="false">
      <c r="A31" s="460"/>
      <c r="B31" s="470"/>
      <c r="C31" s="470"/>
      <c r="D31" s="470"/>
      <c r="E31" s="470"/>
      <c r="F31" s="471"/>
      <c r="G31" s="468"/>
      <c r="H31" s="468"/>
      <c r="I31" s="469"/>
    </row>
    <row r="32" customFormat="false" ht="15.75" hidden="false" customHeight="false" outlineLevel="0" collapsed="false">
      <c r="A32" s="460"/>
      <c r="B32" s="470"/>
      <c r="C32" s="470"/>
      <c r="D32" s="470"/>
      <c r="E32" s="470"/>
      <c r="F32" s="463"/>
      <c r="G32" s="468"/>
      <c r="H32" s="468"/>
      <c r="I32" s="469"/>
    </row>
    <row r="33" customFormat="false" ht="15.75" hidden="false" customHeight="false" outlineLevel="0" collapsed="false">
      <c r="A33" s="460"/>
      <c r="B33" s="472"/>
      <c r="C33" s="472"/>
      <c r="D33" s="472"/>
      <c r="E33" s="472"/>
      <c r="F33" s="463"/>
      <c r="G33" s="468"/>
      <c r="H33" s="468"/>
      <c r="I33" s="469"/>
    </row>
    <row r="34" customFormat="false" ht="13.5" hidden="false" customHeight="false" outlineLevel="0" collapsed="false">
      <c r="A34" s="473"/>
      <c r="B34" s="472"/>
      <c r="C34" s="472"/>
      <c r="D34" s="472"/>
      <c r="E34" s="472"/>
      <c r="F34" s="474"/>
      <c r="G34" s="475"/>
      <c r="H34" s="476"/>
      <c r="I34" s="477"/>
    </row>
  </sheetData>
  <mergeCells count="38">
    <mergeCell ref="A1:C1"/>
    <mergeCell ref="D1:F1"/>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6T18:55:11Z</dcterms:created>
  <dc:creator>ECP</dc:creator>
  <dc:description/>
  <dc:language>en-US</dc:language>
  <cp:lastModifiedBy>Usuario</cp:lastModifiedBy>
  <cp:lastPrinted>2023-03-23T11:58:55Z</cp:lastPrinted>
  <dcterms:modified xsi:type="dcterms:W3CDTF">2023-08-01T21:07:39Z</dcterms:modified>
  <cp:revision>0</cp:revision>
  <dc:subject/>
  <dc:title/>
</cp:coreProperties>
</file>